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1"/>
            <color rgb="FF000000"/>
            <rFont val="Courier New"/>
            <family val="3"/>
          </rPr>
          <t xml:space="preserve">Example:
Version    Setting
 1.1        257
 2.0        512
</t>
        </r>
      </text>
      <mc:AlternateContent>
        <mc:Choice Requires="v2">
          <commentPr autoFill="true" autoScale="false" colHidden="false" locked="false" rowHidden="false" textHAlign="justify" textVAlign="top">
            <anchor moveWithCells="false" sizeWithCells="false">
              <xdr:from>
                <xdr:col>2</xdr:col>
                <xdr:colOff>25</xdr:colOff>
                <xdr:row>0</xdr:row>
                <xdr:rowOff>9</xdr:rowOff>
              </xdr:from>
              <xdr:to>
                <xdr:col>3</xdr:col>
                <xdr:colOff>83</xdr:colOff>
                <xdr:row>3</xdr:row>
                <xdr:rowOff>33</xdr:rowOff>
              </xdr:to>
            </anchor>
          </commentPr>
        </mc:Choice>
        <mc:Fallback/>
      </mc:AlternateContent>
    </comment>
    <comment ref="B7" authorId="0">
      <text>
        <r>
          <rPr>
            <sz val="11"/>
            <color rgb="FF000000"/>
            <rFont val="Courier New"/>
            <family val="3"/>
          </rPr>
          <t xml:space="preserve">IMPH -&gt; |Z|, phase
IRIM -&gt; R, X
LSR  -&gt; Ls, Rs
LSQ  -&gt; Ls, Q
CSR  -&gt; Cs, Rs
CSQ  -&gt; Cs, Q
CSD  -&gt; Cs, D
AMPH -&gt; |Y|, phase
ARIM -&gt; G, B
LPG  -&gt; Lp, G
LPQ  -&gt; Lp, Q
CPG  -&gt; Cp, G
CPQ  -&gt; Cp, Q
CPD  -&gt; Cp, D
COMP -&gt; Z, Y
IMLS -&gt; |Z|, Ls
IMCS -&gt; |Z|, Cs
IMLP -&gt; |Z|, Lp
IMCP -&gt; |Z|, Cp
IMRS -&gt; |Z|, Rs
IMQ  -&gt; |Z|, Q
IMD  -&gt; |Z|, D
LPR  -&gt; Lp, Rp
CPR  -&gt; Cp, Rp</t>
        </r>
      </text>
      <mc:AlternateContent>
        <mc:Choice Requires="v2">
          <commentPr autoFill="true" autoScale="false" colHidden="false" locked="false" rowHidden="false" textHAlign="justify" textVAlign="top">
            <anchor moveWithCells="false" sizeWithCells="false">
              <xdr:from>
                <xdr:col>2</xdr:col>
                <xdr:colOff>13</xdr:colOff>
                <xdr:row>5</xdr:row>
                <xdr:rowOff>16</xdr:rowOff>
              </xdr:from>
              <xdr:to>
                <xdr:col>3</xdr:col>
                <xdr:colOff>73</xdr:colOff>
                <xdr:row>29</xdr:row>
                <xdr:rowOff>17</xdr:rowOff>
              </xdr:to>
            </anchor>
          </commentPr>
        </mc:Choice>
        <mc:Fallback/>
      </mc:AlternateContent>
    </comment>
    <comment ref="B11" authorId="0">
      <text>
        <r>
          <rPr>
            <sz val="11"/>
            <color rgb="FF000000"/>
            <rFont val="Courier New"/>
            <family val="3"/>
          </rPr>
          <t xml:space="preserve">LIN 
LOG 
LIST</t>
        </r>
      </text>
      <mc:AlternateContent>
        <mc:Choice Requires="v2">
          <commentPr autoFill="true" autoScale="false" colHidden="false" locked="false" rowHidden="false" textHAlign="justify" textVAlign="top">
            <anchor moveWithCells="false" sizeWithCells="false">
              <xdr:from>
                <xdr:col>2</xdr:col>
                <xdr:colOff>13</xdr:colOff>
                <xdr:row>9</xdr:row>
                <xdr:rowOff>2</xdr:rowOff>
              </xdr:from>
              <xdr:to>
                <xdr:col>3</xdr:col>
                <xdr:colOff>-56</xdr:colOff>
                <xdr:row>12</xdr:row>
                <xdr:rowOff>5</xdr:rowOff>
              </xdr:to>
            </anchor>
          </commentPr>
        </mc:Choice>
        <mc:Fallback/>
      </mc:AlternateContent>
    </comment>
    <comment ref="B12" authorId="0">
      <text>
        <r>
          <rPr>
            <sz val="11"/>
            <color rgb="FF000000"/>
            <rFont val="Courier New"/>
            <family val="3"/>
          </rPr>
          <t xml:space="preserve">ON
OFF</t>
        </r>
      </text>
      <mc:AlternateContent>
        <mc:Choice Requires="v2">
          <commentPr autoFill="true" autoScale="false" colHidden="false" locked="false" rowHidden="false" textHAlign="justify" textVAlign="top">
            <anchor moveWithCells="false" sizeWithCells="false">
              <xdr:from>
                <xdr:col>2</xdr:col>
                <xdr:colOff>13</xdr:colOff>
                <xdr:row>10</xdr:row>
                <xdr:rowOff>0</xdr:rowOff>
              </xdr:from>
              <xdr:to>
                <xdr:col>3</xdr:col>
                <xdr:colOff>-63</xdr:colOff>
                <xdr:row>12</xdr:row>
                <xdr:rowOff>5</xdr:rowOff>
              </xdr:to>
            </anchor>
          </commentPr>
        </mc:Choice>
        <mc:Fallback/>
      </mc:AlternateContent>
    </comment>
    <comment ref="E2" authorId="0">
      <text>
        <r>
          <rPr>
            <sz val="11"/>
            <color rgb="FF000000"/>
            <rFont val="Times New Roman"/>
            <family val="1"/>
          </rPr>
          <t xml:space="preserve">***************************************************************
 DESCRIPTION:  Agilent 4294A Sample Program
 AUTHOR:            Agilent Technologies Japan, Ltd.
 CREATED:           6/01/1999
 PROGRAM NAME: ctrl_lan.xls
 REVISION:           A.01.00
     Copyright (c) 1999 Agilent Technologies,
                 All rights reserved.
  Customer shall have the personal, non-transferable rights to use, copy or modify this SAMPLE PROGRAM for Customer's internal operations. Customer shall use the SAMPLE PROGRAM solely and exclusively for its own purpose and shall not license, lease, market or distribute the SAMPLE PROGRAM or modification or any part thereof.
  Agilent Technologies shall not be liable for the quality, performance or behavior of the SAMPLE PROGRAM. Agilent Technologies especially disclaims that the operation of the SAMPLE PROGRAM shall be uninterrupted or error free.  This SAMPLE PROGRAM is provided AS IS.
  AGILENT TECHNOLOGIES DISCLAIMS THE IMPLIED WARRANTIES OF MERCHANTABILITY AND FITNESS FOR A PARTICULAR PURPOSE.
  Agilent Technologies shall not be liable for any infringement of any patent, trademark, copyright or other proprietary rights by the SAMPLE PROGRAM or its use.  Agilent Technologies does not warrant that the SAMPLE PROGRAM is free from infringements or such rights of third parties.  However, Agilent Technologies will not  knowingly infringe or deliver a software that infringes the patent, trademark, copyright or other proprietary right of a third party.
***************************************************************
</t>
        </r>
      </text>
      <mc:AlternateContent>
        <mc:Choice Requires="v2">
          <commentPr autoFill="true" autoScale="false" colHidden="false" locked="false" rowHidden="false" textHAlign="justify" textVAlign="top">
            <anchor moveWithCells="false" sizeWithCells="false">
              <xdr:from>
                <xdr:col>5</xdr:col>
                <xdr:colOff>4</xdr:colOff>
                <xdr:row>0</xdr:row>
                <xdr:rowOff>8</xdr:rowOff>
              </xdr:from>
              <xdr:to>
                <xdr:col>11</xdr:col>
                <xdr:colOff>61</xdr:colOff>
                <xdr:row>31</xdr:row>
                <xdr:rowOff>9</xdr:rowOff>
              </xdr:to>
            </anchor>
          </commentPr>
        </mc:Choice>
        <mc:Fallback/>
      </mc:AlternateContent>
    </comment>
    <comment ref="I6" authorId="0">
      <text>
        <r>
          <rPr>
            <sz val="11"/>
            <color rgb="FF000000"/>
            <rFont val="Courier New"/>
            <family val="3"/>
          </rPr>
          <t xml:space="preserve">VOLT
CURR
</t>
        </r>
      </text>
      <mc:AlternateContent>
        <mc:Choice Requires="v2">
          <commentPr autoFill="true" autoScale="false" colHidden="false" locked="false" rowHidden="false" textHAlign="justify" textVAlign="top">
            <anchor moveWithCells="false" sizeWithCells="false">
              <xdr:from>
                <xdr:col>6</xdr:col>
                <xdr:colOff>6</xdr:colOff>
                <xdr:row>3</xdr:row>
                <xdr:rowOff>22</xdr:rowOff>
              </xdr:from>
              <xdr:to>
                <xdr:col>7</xdr:col>
                <xdr:colOff>-17</xdr:colOff>
                <xdr:row>5</xdr:row>
                <xdr:rowOff>8</xdr:rowOff>
              </xdr:to>
            </anchor>
          </commentPr>
        </mc:Choice>
        <mc:Fallback/>
      </mc:AlternateContent>
    </comment>
    <comment ref="K6" authorId="0">
      <text>
        <r>
          <rPr>
            <sz val="11"/>
            <color rgb="FF000000"/>
            <rFont val="Courier New"/>
            <family val="3"/>
          </rPr>
          <t xml:space="preserve">VOLT
CVOLT
CURR 
CCURR
</t>
        </r>
      </text>
      <mc:AlternateContent>
        <mc:Choice Requires="v2">
          <commentPr autoFill="true" autoScale="false" colHidden="false" locked="false" rowHidden="false" textHAlign="justify" textVAlign="top">
            <anchor moveWithCells="false" sizeWithCells="false">
              <xdr:from>
                <xdr:col>9</xdr:col>
                <xdr:colOff>13</xdr:colOff>
                <xdr:row>2</xdr:row>
                <xdr:rowOff>7</xdr:rowOff>
              </xdr:from>
              <xdr:to>
                <xdr:col>10</xdr:col>
                <xdr:colOff>11</xdr:colOff>
                <xdr:row>5</xdr:row>
                <xdr:rowOff>1</xdr:rowOff>
              </xdr:to>
            </anchor>
          </commentPr>
        </mc:Choice>
        <mc:Fallback/>
      </mc:AlternateContent>
    </comment>
    <comment ref="M6" authorId="0">
      <text>
        <r>
          <rPr>
            <sz val="11"/>
            <color rgb="FF000000"/>
            <rFont val="Courier New"/>
            <family val="3"/>
          </rPr>
          <t xml:space="preserve">1
2
3
4
5
</t>
        </r>
      </text>
      <mc:AlternateContent>
        <mc:Choice Requires="v2">
          <commentPr autoFill="true" autoScale="false" colHidden="false" locked="false" rowHidden="false" textHAlign="justify" textVAlign="top">
            <anchor moveWithCells="false" sizeWithCells="false">
              <xdr:from>
                <xdr:col>11</xdr:col>
                <xdr:colOff>76</xdr:colOff>
                <xdr:row>6</xdr:row>
                <xdr:rowOff>15</xdr:rowOff>
              </xdr:from>
              <xdr:to>
                <xdr:col>12</xdr:col>
                <xdr:colOff>12</xdr:colOff>
                <xdr:row>11</xdr:row>
                <xdr:rowOff>18</xdr:rowOff>
              </xdr:to>
            </anchor>
          </commentPr>
        </mc:Choice>
        <mc:Fallback/>
      </mc:AlternateContent>
    </comment>
    <comment ref="O6" authorId="0">
      <text>
        <r>
          <rPr>
            <sz val="11"/>
            <color rgb="FF000000"/>
            <rFont val="Courier New"/>
            <family val="3"/>
          </rPr>
          <t xml:space="preserve">1
2
3
4
5
6
</t>
        </r>
      </text>
      <mc:AlternateContent>
        <mc:Choice Requires="v2">
          <commentPr autoFill="true" autoScale="false" colHidden="false" locked="false" rowHidden="false" textHAlign="justify" textVAlign="top">
            <anchor moveWithCells="false" sizeWithCells="false">
              <xdr:from>
                <xdr:col>13</xdr:col>
                <xdr:colOff>3</xdr:colOff>
                <xdr:row>6</xdr:row>
                <xdr:rowOff>8</xdr:rowOff>
              </xdr:from>
              <xdr:to>
                <xdr:col>14</xdr:col>
                <xdr:colOff>-50</xdr:colOff>
                <xdr:row>12</xdr:row>
                <xdr:rowOff>6</xdr:rowOff>
              </xdr:to>
            </anchor>
          </commentPr>
        </mc:Choice>
        <mc:Fallback/>
      </mc:AlternateContent>
    </comment>
  </commentList>
</comments>
</file>

<file path=xl/sharedStrings.xml><?xml version="1.0" encoding="utf-8"?>
<sst xmlns="http://schemas.openxmlformats.org/spreadsheetml/2006/main" count="38" uniqueCount="33">
  <si>
    <t xml:space="preserve">WinSock Version</t>
  </si>
  <si>
    <t xml:space="preserve">NOTE</t>
  </si>
  <si>
    <t xml:space="preserve">IP Address</t>
  </si>
  <si>
    <t xml:space="preserve">1.10.100.50</t>
  </si>
  <si>
    <t xml:space="preserve">         Basic Setting</t>
  </si>
  <si>
    <t xml:space="preserve">     List Sweep Table Editor</t>
  </si>
  <si>
    <t xml:space="preserve">Item</t>
  </si>
  <si>
    <t xml:space="preserve">Setting</t>
  </si>
  <si>
    <t xml:space="preserve">Seg. No.</t>
  </si>
  <si>
    <t xml:space="preserve">Start</t>
  </si>
  <si>
    <t xml:space="preserve">Stop</t>
  </si>
  <si>
    <t xml:space="preserve">NOP</t>
  </si>
  <si>
    <t xml:space="preserve">OSC mode</t>
  </si>
  <si>
    <t xml:space="preserve">OSC level</t>
  </si>
  <si>
    <t xml:space="preserve">Bias mode</t>
  </si>
  <si>
    <t xml:space="preserve">Bias level</t>
  </si>
  <si>
    <t xml:space="preserve">Bandwidth</t>
  </si>
  <si>
    <t xml:space="preserve">Point Ave</t>
  </si>
  <si>
    <t xml:space="preserve">Color No.</t>
  </si>
  <si>
    <t xml:space="preserve">Meas. Parameter</t>
  </si>
  <si>
    <t xml:space="preserve">IMPH</t>
  </si>
  <si>
    <t xml:space="preserve">VOLT</t>
  </si>
  <si>
    <t xml:space="preserve">Number of Points</t>
  </si>
  <si>
    <t xml:space="preserve">Sweep Type</t>
  </si>
  <si>
    <t xml:space="preserve">LIN</t>
  </si>
  <si>
    <t xml:space="preserve">Split Display</t>
  </si>
  <si>
    <t xml:space="preserve">ON</t>
  </si>
  <si>
    <t xml:space="preserve">Sweep Parameter</t>
  </si>
  <si>
    <t xml:space="preserve">Measurement</t>
  </si>
  <si>
    <t xml:space="preserve">Parameter Value</t>
  </si>
  <si>
    <t xml:space="preserve">Value</t>
  </si>
  <si>
    <t xml:space="preserve">Trace A</t>
  </si>
  <si>
    <t xml:space="preserve">Trace B</t>
  </si>
</sst>
</file>

<file path=xl/styles.xml><?xml version="1.0" encoding="utf-8"?>
<styleSheet xmlns="http://schemas.openxmlformats.org/spreadsheetml/2006/main">
  <numFmts count="3">
    <numFmt numFmtId="164" formatCode="General"/>
    <numFmt numFmtId="165" formatCode="0.00E+00"/>
    <numFmt numFmtId="166" formatCode="0.0E+00"/>
  </numFmts>
  <fonts count="15">
    <font>
      <sz val="11"/>
      <name val="ＭＳ Ｐゴシック"/>
      <family val="3"/>
      <charset val="128"/>
    </font>
    <font>
      <sz val="10"/>
      <name val="Arial"/>
      <family val="0"/>
    </font>
    <font>
      <sz val="10"/>
      <name val="Arial"/>
      <family val="0"/>
    </font>
    <font>
      <sz val="10"/>
      <name val="Arial"/>
      <family val="0"/>
    </font>
    <font>
      <sz val="11"/>
      <name val="Times New Roman"/>
      <family val="1"/>
    </font>
    <font>
      <sz val="11"/>
      <name val="Courier New"/>
      <family val="3"/>
    </font>
    <font>
      <b val="true"/>
      <sz val="16"/>
      <color rgb="FF000080"/>
      <name val="Arial"/>
      <family val="2"/>
    </font>
    <font>
      <b val="true"/>
      <sz val="14"/>
      <name val="ＭＳ Ｐゴシック"/>
      <family val="3"/>
      <charset val="128"/>
    </font>
    <font>
      <sz val="14"/>
      <name val="ＭＳ Ｐゴシック"/>
      <family val="3"/>
      <charset val="128"/>
    </font>
    <font>
      <b val="true"/>
      <sz val="16"/>
      <name val="Arial"/>
      <family val="2"/>
    </font>
    <font>
      <b val="true"/>
      <sz val="16"/>
      <name val="ＭＳ Ｐゴシック"/>
      <family val="3"/>
      <charset val="128"/>
    </font>
    <font>
      <sz val="11"/>
      <color rgb="FF000000"/>
      <name val="Courier New"/>
      <family val="3"/>
    </font>
    <font>
      <sz val="11"/>
      <color rgb="FF000000"/>
      <name val="Times New Roman"/>
      <family val="1"/>
    </font>
    <font>
      <sz val="10.25"/>
      <color rgb="FF000000"/>
      <name val="Times New Roman"/>
      <family val="2"/>
    </font>
    <font>
      <sz val="8"/>
      <color rgb="FF000000"/>
      <name val="Courier New"/>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42">
    <border diagonalUp="false" diagonalDown="false">
      <left/>
      <right/>
      <top/>
      <bottom/>
      <diagonal/>
    </border>
    <border diagonalUp="false" diagonalDown="false">
      <left style="medium"/>
      <right style="medium"/>
      <top style="medium"/>
      <bottom style="medium"/>
      <diagonal/>
    </border>
    <border diagonalUp="false" diagonalDown="false">
      <left style="thick">
        <color rgb="FF333399"/>
      </left>
      <right style="thick">
        <color rgb="FF333399"/>
      </right>
      <top style="thick">
        <color rgb="FF333399"/>
      </top>
      <bottom style="thick">
        <color rgb="FF333399"/>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style="dashed"/>
      <top style="medium"/>
      <bottom style="medium"/>
      <diagonal/>
    </border>
    <border diagonalUp="false" diagonalDown="false">
      <left/>
      <right style="thin"/>
      <top style="medium"/>
      <bottom style="medium"/>
      <diagonal/>
    </border>
    <border diagonalUp="false" diagonalDown="false">
      <left/>
      <right style="dashed"/>
      <top style="medium"/>
      <bottom style="medium"/>
      <diagonal/>
    </border>
    <border diagonalUp="false" diagonalDown="false">
      <left style="dashed"/>
      <right/>
      <top style="medium"/>
      <bottom style="medium"/>
      <diagonal/>
    </border>
    <border diagonalUp="false" diagonalDown="false">
      <left/>
      <right style="medium"/>
      <top style="medium"/>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dashed"/>
      <top/>
      <bottom/>
      <diagonal/>
    </border>
    <border diagonalUp="false" diagonalDown="false">
      <left/>
      <right style="thin"/>
      <top/>
      <bottom/>
      <diagonal/>
    </border>
    <border diagonalUp="false" diagonalDown="false">
      <left/>
      <right style="dashed"/>
      <top/>
      <bottom/>
      <diagonal/>
    </border>
    <border diagonalUp="false" diagonalDown="false">
      <left style="dashed"/>
      <right/>
      <top/>
      <bottom/>
      <diagonal/>
    </border>
    <border diagonalUp="false" diagonalDown="false">
      <left/>
      <right style="medium"/>
      <top/>
      <bottom/>
      <diagonal/>
    </border>
    <border diagonalUp="false" diagonalDown="false">
      <left style="medium"/>
      <right style="thin"/>
      <top style="dashed"/>
      <bottom style="dashed"/>
      <diagonal/>
    </border>
    <border diagonalUp="false" diagonalDown="false">
      <left style="thin"/>
      <right style="medium"/>
      <top/>
      <bottom/>
      <diagonal/>
    </border>
    <border diagonalUp="false" diagonalDown="false">
      <left style="medium"/>
      <right style="medium"/>
      <top style="dashed"/>
      <bottom style="dashed"/>
      <diagonal/>
    </border>
    <border diagonalUp="false" diagonalDown="false">
      <left style="medium"/>
      <right style="thin"/>
      <top style="dashed"/>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dashed"/>
      <top/>
      <bottom style="medium"/>
      <diagonal/>
    </border>
    <border diagonalUp="false" diagonalDown="false">
      <left/>
      <right style="thin"/>
      <top/>
      <bottom style="medium"/>
      <diagonal/>
    </border>
    <border diagonalUp="false" diagonalDown="false">
      <left/>
      <right style="dashed"/>
      <top/>
      <bottom style="medium"/>
      <diagonal/>
    </border>
    <border diagonalUp="false" diagonalDown="false">
      <left style="dashed"/>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5" fontId="5" fillId="0" borderId="16" xfId="0" applyFont="true" applyBorder="true" applyAlignment="true" applyProtection="true">
      <alignment horizontal="left" vertical="bottom" textRotation="0" wrapText="false" indent="0" shrinkToFit="false"/>
      <protection locked="false" hidden="false"/>
    </xf>
    <xf numFmtId="165" fontId="5" fillId="0" borderId="17"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18" xfId="0" applyFont="true" applyBorder="true" applyAlignment="true" applyProtection="true">
      <alignment horizontal="left" vertical="bottom" textRotation="0" wrapText="false" indent="0" shrinkToFit="false"/>
      <protection locked="false" hidden="false"/>
    </xf>
    <xf numFmtId="165" fontId="5" fillId="0" borderId="19" xfId="0" applyFont="true" applyBorder="true" applyAlignment="true" applyProtection="true">
      <alignment horizontal="left" vertical="bottom" textRotation="0" wrapText="false" indent="0" shrinkToFit="false"/>
      <protection locked="false" hidden="false"/>
    </xf>
    <xf numFmtId="164" fontId="5" fillId="0" borderId="20" xfId="0" applyFont="true" applyBorder="true" applyAlignment="true" applyProtection="true">
      <alignment horizontal="left" vertical="bottom" textRotation="0" wrapText="false" indent="0" shrinkToFit="false"/>
      <protection locked="false" hidden="false"/>
    </xf>
    <xf numFmtId="165" fontId="5" fillId="0" borderId="21" xfId="0" applyFont="true" applyBorder="true" applyAlignment="true" applyProtection="true">
      <alignment horizontal="left" vertical="bottom" textRotation="0" wrapText="false" indent="0" shrinkToFit="false"/>
      <protection locked="false" hidden="false"/>
    </xf>
    <xf numFmtId="164" fontId="5" fillId="0" borderId="17" xfId="0" applyFont="true" applyBorder="true" applyAlignment="true" applyProtection="true">
      <alignment horizontal="left" vertical="bottom" textRotation="0" wrapText="false" indent="0" shrinkToFit="false"/>
      <protection locked="fals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true" applyProtection="true">
      <alignment horizontal="left" vertical="bottom" textRotation="0" wrapText="false" indent="0" shrinkToFit="false"/>
      <protection locked="false" hidden="false"/>
    </xf>
    <xf numFmtId="164" fontId="5" fillId="2" borderId="25"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true">
      <alignment horizontal="left" vertical="bottom" textRotation="0" wrapText="false" indent="0" shrinkToFit="false"/>
      <protection locked="fals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true">
      <alignment horizontal="left" vertical="bottom" textRotation="0" wrapText="false" indent="0" shrinkToFit="false"/>
      <protection locked="false" hidden="false"/>
    </xf>
    <xf numFmtId="164" fontId="5" fillId="0" borderId="16" xfId="0" applyFont="true" applyBorder="true" applyAlignment="true" applyProtection="true">
      <alignment horizontal="left" vertical="bottom" textRotation="0" wrapText="false" indent="0" shrinkToFit="false"/>
      <protection locked="false" hidden="false"/>
    </xf>
    <xf numFmtId="164" fontId="5" fillId="0" borderId="19" xfId="0" applyFont="true" applyBorder="true" applyAlignment="true" applyProtection="true">
      <alignment horizontal="left" vertical="bottom" textRotation="0" wrapText="false" indent="0" shrinkToFit="false"/>
      <protection locked="fals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true">
      <alignment horizontal="left" vertical="bottom" textRotation="0" wrapText="false" indent="0" shrinkToFit="false"/>
      <protection locked="false" hidden="false"/>
    </xf>
    <xf numFmtId="164" fontId="5" fillId="0" borderId="30" xfId="0" applyFont="true" applyBorder="true" applyAlignment="true" applyProtection="true">
      <alignment horizontal="left" vertical="bottom" textRotation="0" wrapText="false" indent="0" shrinkToFit="false"/>
      <protection locked="false" hidden="false"/>
    </xf>
    <xf numFmtId="164" fontId="5" fillId="0" borderId="31" xfId="0" applyFont="true" applyBorder="true" applyAlignment="true" applyProtection="true">
      <alignment horizontal="left" vertical="bottom" textRotation="0" wrapText="false" indent="0" shrinkToFit="false"/>
      <protection locked="false" hidden="false"/>
    </xf>
    <xf numFmtId="164" fontId="5" fillId="0" borderId="32" xfId="0" applyFont="true" applyBorder="true" applyAlignment="true" applyProtection="true">
      <alignment horizontal="left" vertical="bottom" textRotation="0" wrapText="false" indent="0" shrinkToFit="false"/>
      <protection locked="false" hidden="false"/>
    </xf>
    <xf numFmtId="164" fontId="5" fillId="0" borderId="33" xfId="0" applyFont="true" applyBorder="true" applyAlignment="true" applyProtection="true">
      <alignment horizontal="left" vertical="bottom" textRotation="0" wrapText="false" indent="0" shrinkToFit="false"/>
      <protection locked="false" hidden="false"/>
    </xf>
    <xf numFmtId="164" fontId="5" fillId="0" borderId="34" xfId="0" applyFont="true" applyBorder="true" applyAlignment="true" applyProtection="true">
      <alignment horizontal="left" vertical="bottom" textRotation="0" wrapText="false" indent="0" shrinkToFit="false"/>
      <protection locked="false" hidden="false"/>
    </xf>
    <xf numFmtId="164" fontId="5" fillId="0" borderId="35" xfId="0" applyFont="true" applyBorder="true" applyAlignment="true" applyProtection="true">
      <alignment horizontal="left" vertical="bottom" textRotation="0" wrapText="false" indent="0" shrinkToFit="false"/>
      <protection locked="false" hidden="false"/>
    </xf>
    <xf numFmtId="164" fontId="5" fillId="0" borderId="36" xfId="0" applyFont="true" applyBorder="true" applyAlignment="true" applyProtection="true">
      <alignment horizontal="left"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38" xfId="0" applyFont="true" applyBorder="true" applyAlignment="true" applyProtection="false">
      <alignment horizontal="right" vertical="bottom" textRotation="0" wrapText="false" indent="0" shrinkToFit="false"/>
      <protection locked="true" hidden="false"/>
    </xf>
    <xf numFmtId="164" fontId="4" fillId="2" borderId="39" xfId="0" applyFont="true" applyBorder="true" applyAlignment="false" applyProtection="false">
      <alignment horizontal="general" vertical="bottom" textRotation="0" wrapText="false" indent="0" shrinkToFit="false"/>
      <protection locked="true" hidden="false"/>
    </xf>
    <xf numFmtId="164" fontId="4" fillId="2" borderId="40" xfId="0" applyFont="true" applyBorder="true" applyAlignment="true" applyProtection="false">
      <alignment horizontal="center"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Times New Roman"/>
              </a:defRPr>
            </a:pPr>
            <a:r>
              <a:rPr b="0" sz="1025" spc="-1" strike="noStrike">
                <a:solidFill>
                  <a:srgbClr val="000000"/>
                </a:solidFill>
                <a:latin typeface="Times New Roman"/>
              </a:rPr>
              <a:t>Trace A</a:t>
            </a:r>
          </a:p>
        </c:rich>
      </c:tx>
      <c:overlay val="0"/>
      <c:spPr>
        <a:noFill/>
        <a:ln w="0">
          <a:noFill/>
        </a:ln>
      </c:spPr>
    </c:title>
    <c:autoTitleDeleted val="0"/>
    <c:plotArea>
      <c:scatterChart>
        <c:scatterStyle val="line"/>
        <c:varyColors val="0"/>
        <c:ser>
          <c:idx val="0"/>
          <c:order val="0"/>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31:$B$231</c:f>
              <c:numCache>
                <c:formatCode>General</c:formatCode>
                <c:ptCount val="201"/>
                <c:pt idx="0">
                  <c:v>1000000</c:v>
                </c:pt>
                <c:pt idx="1">
                  <c:v>1045000</c:v>
                </c:pt>
                <c:pt idx="2">
                  <c:v>1090000</c:v>
                </c:pt>
                <c:pt idx="3">
                  <c:v>1135000</c:v>
                </c:pt>
                <c:pt idx="4">
                  <c:v>1180000</c:v>
                </c:pt>
                <c:pt idx="5">
                  <c:v>1225000</c:v>
                </c:pt>
                <c:pt idx="6">
                  <c:v>1270000</c:v>
                </c:pt>
                <c:pt idx="7">
                  <c:v>1315000</c:v>
                </c:pt>
                <c:pt idx="8">
                  <c:v>1360000</c:v>
                </c:pt>
                <c:pt idx="9">
                  <c:v>1405000</c:v>
                </c:pt>
                <c:pt idx="10">
                  <c:v>1450000</c:v>
                </c:pt>
                <c:pt idx="11">
                  <c:v>1495000</c:v>
                </c:pt>
                <c:pt idx="12">
                  <c:v>1540000</c:v>
                </c:pt>
                <c:pt idx="13">
                  <c:v>1585000</c:v>
                </c:pt>
                <c:pt idx="14">
                  <c:v>1630000</c:v>
                </c:pt>
                <c:pt idx="15">
                  <c:v>1675000</c:v>
                </c:pt>
                <c:pt idx="16">
                  <c:v>1720000</c:v>
                </c:pt>
                <c:pt idx="17">
                  <c:v>1765000</c:v>
                </c:pt>
                <c:pt idx="18">
                  <c:v>1810000</c:v>
                </c:pt>
                <c:pt idx="19">
                  <c:v>1855000</c:v>
                </c:pt>
                <c:pt idx="20">
                  <c:v>1900000</c:v>
                </c:pt>
                <c:pt idx="21">
                  <c:v>1945000</c:v>
                </c:pt>
                <c:pt idx="22">
                  <c:v>1990000</c:v>
                </c:pt>
                <c:pt idx="23">
                  <c:v>2035000</c:v>
                </c:pt>
                <c:pt idx="24">
                  <c:v>2080000</c:v>
                </c:pt>
                <c:pt idx="25">
                  <c:v>2125000</c:v>
                </c:pt>
                <c:pt idx="26">
                  <c:v>2170000</c:v>
                </c:pt>
                <c:pt idx="27">
                  <c:v>2215000</c:v>
                </c:pt>
                <c:pt idx="28">
                  <c:v>2260000</c:v>
                </c:pt>
                <c:pt idx="29">
                  <c:v>2305000</c:v>
                </c:pt>
                <c:pt idx="30">
                  <c:v>2350000</c:v>
                </c:pt>
                <c:pt idx="31">
                  <c:v>2395000</c:v>
                </c:pt>
                <c:pt idx="32">
                  <c:v>2440000</c:v>
                </c:pt>
                <c:pt idx="33">
                  <c:v>2485000</c:v>
                </c:pt>
                <c:pt idx="34">
                  <c:v>2530000</c:v>
                </c:pt>
                <c:pt idx="35">
                  <c:v>2575000</c:v>
                </c:pt>
                <c:pt idx="36">
                  <c:v>2620000</c:v>
                </c:pt>
                <c:pt idx="37">
                  <c:v>2665000</c:v>
                </c:pt>
                <c:pt idx="38">
                  <c:v>2710000</c:v>
                </c:pt>
                <c:pt idx="39">
                  <c:v>2755000</c:v>
                </c:pt>
                <c:pt idx="40">
                  <c:v>2800000</c:v>
                </c:pt>
                <c:pt idx="41">
                  <c:v>2845000</c:v>
                </c:pt>
                <c:pt idx="42">
                  <c:v>2890000</c:v>
                </c:pt>
                <c:pt idx="43">
                  <c:v>2935000</c:v>
                </c:pt>
                <c:pt idx="44">
                  <c:v>2980000</c:v>
                </c:pt>
                <c:pt idx="45">
                  <c:v>3025000</c:v>
                </c:pt>
                <c:pt idx="46">
                  <c:v>3070000</c:v>
                </c:pt>
                <c:pt idx="47">
                  <c:v>3115000</c:v>
                </c:pt>
                <c:pt idx="48">
                  <c:v>3160000</c:v>
                </c:pt>
                <c:pt idx="49">
                  <c:v>3205000</c:v>
                </c:pt>
                <c:pt idx="50">
                  <c:v>3250000</c:v>
                </c:pt>
                <c:pt idx="51">
                  <c:v>3295000</c:v>
                </c:pt>
                <c:pt idx="52">
                  <c:v>3340000</c:v>
                </c:pt>
                <c:pt idx="53">
                  <c:v>3385000</c:v>
                </c:pt>
                <c:pt idx="54">
                  <c:v>3430000</c:v>
                </c:pt>
                <c:pt idx="55">
                  <c:v>3475000</c:v>
                </c:pt>
                <c:pt idx="56">
                  <c:v>3520000</c:v>
                </c:pt>
                <c:pt idx="57">
                  <c:v>3565000</c:v>
                </c:pt>
                <c:pt idx="58">
                  <c:v>3610000</c:v>
                </c:pt>
                <c:pt idx="59">
                  <c:v>3655000</c:v>
                </c:pt>
                <c:pt idx="60">
                  <c:v>3700000</c:v>
                </c:pt>
                <c:pt idx="61">
                  <c:v>3745000</c:v>
                </c:pt>
                <c:pt idx="62">
                  <c:v>3790000</c:v>
                </c:pt>
                <c:pt idx="63">
                  <c:v>3835000</c:v>
                </c:pt>
                <c:pt idx="64">
                  <c:v>3880000</c:v>
                </c:pt>
                <c:pt idx="65">
                  <c:v>3925000</c:v>
                </c:pt>
                <c:pt idx="66">
                  <c:v>3970000</c:v>
                </c:pt>
                <c:pt idx="67">
                  <c:v>4015000</c:v>
                </c:pt>
                <c:pt idx="68">
                  <c:v>4060000</c:v>
                </c:pt>
                <c:pt idx="69">
                  <c:v>4105000</c:v>
                </c:pt>
                <c:pt idx="70">
                  <c:v>4150000</c:v>
                </c:pt>
                <c:pt idx="71">
                  <c:v>4195000</c:v>
                </c:pt>
                <c:pt idx="72">
                  <c:v>4240000</c:v>
                </c:pt>
                <c:pt idx="73">
                  <c:v>4285000</c:v>
                </c:pt>
                <c:pt idx="74">
                  <c:v>4330000</c:v>
                </c:pt>
                <c:pt idx="75">
                  <c:v>4375000</c:v>
                </c:pt>
                <c:pt idx="76">
                  <c:v>4420000</c:v>
                </c:pt>
                <c:pt idx="77">
                  <c:v>4465000</c:v>
                </c:pt>
                <c:pt idx="78">
                  <c:v>4510000</c:v>
                </c:pt>
                <c:pt idx="79">
                  <c:v>4555000</c:v>
                </c:pt>
                <c:pt idx="80">
                  <c:v>4600000</c:v>
                </c:pt>
                <c:pt idx="81">
                  <c:v>4645000</c:v>
                </c:pt>
                <c:pt idx="82">
                  <c:v>4690000</c:v>
                </c:pt>
                <c:pt idx="83">
                  <c:v>4735000</c:v>
                </c:pt>
                <c:pt idx="84">
                  <c:v>4780000</c:v>
                </c:pt>
                <c:pt idx="85">
                  <c:v>4825000</c:v>
                </c:pt>
                <c:pt idx="86">
                  <c:v>4870000</c:v>
                </c:pt>
                <c:pt idx="87">
                  <c:v>4915000</c:v>
                </c:pt>
                <c:pt idx="88">
                  <c:v>4960000</c:v>
                </c:pt>
                <c:pt idx="89">
                  <c:v>5005000</c:v>
                </c:pt>
                <c:pt idx="90">
                  <c:v>5050000</c:v>
                </c:pt>
                <c:pt idx="91">
                  <c:v>5095000</c:v>
                </c:pt>
                <c:pt idx="92">
                  <c:v>5140000</c:v>
                </c:pt>
                <c:pt idx="93">
                  <c:v>5185000</c:v>
                </c:pt>
                <c:pt idx="94">
                  <c:v>5230000</c:v>
                </c:pt>
                <c:pt idx="95">
                  <c:v>5275000</c:v>
                </c:pt>
                <c:pt idx="96">
                  <c:v>5320000</c:v>
                </c:pt>
                <c:pt idx="97">
                  <c:v>5365000</c:v>
                </c:pt>
                <c:pt idx="98">
                  <c:v>5410000</c:v>
                </c:pt>
                <c:pt idx="99">
                  <c:v>5455000</c:v>
                </c:pt>
                <c:pt idx="100">
                  <c:v>5500000</c:v>
                </c:pt>
                <c:pt idx="101">
                  <c:v>5545000</c:v>
                </c:pt>
                <c:pt idx="102">
                  <c:v>5590000</c:v>
                </c:pt>
                <c:pt idx="103">
                  <c:v>5635000</c:v>
                </c:pt>
                <c:pt idx="104">
                  <c:v>5680000</c:v>
                </c:pt>
                <c:pt idx="105">
                  <c:v>5725000</c:v>
                </c:pt>
                <c:pt idx="106">
                  <c:v>5770000</c:v>
                </c:pt>
                <c:pt idx="107">
                  <c:v>5815000</c:v>
                </c:pt>
                <c:pt idx="108">
                  <c:v>5860000</c:v>
                </c:pt>
                <c:pt idx="109">
                  <c:v>5905000</c:v>
                </c:pt>
                <c:pt idx="110">
                  <c:v>5950000</c:v>
                </c:pt>
                <c:pt idx="111">
                  <c:v>5995000</c:v>
                </c:pt>
                <c:pt idx="112">
                  <c:v>6040000</c:v>
                </c:pt>
                <c:pt idx="113">
                  <c:v>6085000</c:v>
                </c:pt>
                <c:pt idx="114">
                  <c:v>6130000</c:v>
                </c:pt>
                <c:pt idx="115">
                  <c:v>6175000</c:v>
                </c:pt>
                <c:pt idx="116">
                  <c:v>6220000</c:v>
                </c:pt>
                <c:pt idx="117">
                  <c:v>6265000</c:v>
                </c:pt>
                <c:pt idx="118">
                  <c:v>6310000</c:v>
                </c:pt>
                <c:pt idx="119">
                  <c:v>6355000</c:v>
                </c:pt>
                <c:pt idx="120">
                  <c:v>6400000</c:v>
                </c:pt>
                <c:pt idx="121">
                  <c:v>6445000</c:v>
                </c:pt>
                <c:pt idx="122">
                  <c:v>6490000</c:v>
                </c:pt>
                <c:pt idx="123">
                  <c:v>6535000</c:v>
                </c:pt>
                <c:pt idx="124">
                  <c:v>6580000</c:v>
                </c:pt>
                <c:pt idx="125">
                  <c:v>6625000</c:v>
                </c:pt>
                <c:pt idx="126">
                  <c:v>6670000</c:v>
                </c:pt>
                <c:pt idx="127">
                  <c:v>6715000</c:v>
                </c:pt>
                <c:pt idx="128">
                  <c:v>6760000</c:v>
                </c:pt>
                <c:pt idx="129">
                  <c:v>6805000</c:v>
                </c:pt>
                <c:pt idx="130">
                  <c:v>6850000</c:v>
                </c:pt>
                <c:pt idx="131">
                  <c:v>6895000</c:v>
                </c:pt>
                <c:pt idx="132">
                  <c:v>6940000</c:v>
                </c:pt>
                <c:pt idx="133">
                  <c:v>6985000</c:v>
                </c:pt>
                <c:pt idx="134">
                  <c:v>7030000</c:v>
                </c:pt>
                <c:pt idx="135">
                  <c:v>7075000</c:v>
                </c:pt>
                <c:pt idx="136">
                  <c:v>7120000</c:v>
                </c:pt>
                <c:pt idx="137">
                  <c:v>7165000</c:v>
                </c:pt>
                <c:pt idx="138">
                  <c:v>7210000</c:v>
                </c:pt>
                <c:pt idx="139">
                  <c:v>7255000</c:v>
                </c:pt>
                <c:pt idx="140">
                  <c:v>7300000</c:v>
                </c:pt>
                <c:pt idx="141">
                  <c:v>7345000</c:v>
                </c:pt>
                <c:pt idx="142">
                  <c:v>7390000</c:v>
                </c:pt>
                <c:pt idx="143">
                  <c:v>7435000</c:v>
                </c:pt>
                <c:pt idx="144">
                  <c:v>7480000</c:v>
                </c:pt>
                <c:pt idx="145">
                  <c:v>7525000</c:v>
                </c:pt>
                <c:pt idx="146">
                  <c:v>7570000</c:v>
                </c:pt>
                <c:pt idx="147">
                  <c:v>7615000</c:v>
                </c:pt>
                <c:pt idx="148">
                  <c:v>7660000</c:v>
                </c:pt>
                <c:pt idx="149">
                  <c:v>7705000</c:v>
                </c:pt>
                <c:pt idx="150">
                  <c:v>7750000</c:v>
                </c:pt>
                <c:pt idx="151">
                  <c:v>7795000</c:v>
                </c:pt>
                <c:pt idx="152">
                  <c:v>7840000</c:v>
                </c:pt>
                <c:pt idx="153">
                  <c:v>7885000</c:v>
                </c:pt>
                <c:pt idx="154">
                  <c:v>7930000</c:v>
                </c:pt>
                <c:pt idx="155">
                  <c:v>7975000</c:v>
                </c:pt>
                <c:pt idx="156">
                  <c:v>8020000</c:v>
                </c:pt>
                <c:pt idx="157">
                  <c:v>8065000</c:v>
                </c:pt>
                <c:pt idx="158">
                  <c:v>8110000</c:v>
                </c:pt>
                <c:pt idx="159">
                  <c:v>8155000</c:v>
                </c:pt>
                <c:pt idx="160">
                  <c:v>8200000</c:v>
                </c:pt>
                <c:pt idx="161">
                  <c:v>8245000</c:v>
                </c:pt>
                <c:pt idx="162">
                  <c:v>8290000</c:v>
                </c:pt>
                <c:pt idx="163">
                  <c:v>8335000</c:v>
                </c:pt>
                <c:pt idx="164">
                  <c:v>8380000</c:v>
                </c:pt>
                <c:pt idx="165">
                  <c:v>8425000</c:v>
                </c:pt>
                <c:pt idx="166">
                  <c:v>8470000</c:v>
                </c:pt>
                <c:pt idx="167">
                  <c:v>8515000</c:v>
                </c:pt>
                <c:pt idx="168">
                  <c:v>8560000</c:v>
                </c:pt>
                <c:pt idx="169">
                  <c:v>8605000</c:v>
                </c:pt>
                <c:pt idx="170">
                  <c:v>8650000</c:v>
                </c:pt>
                <c:pt idx="171">
                  <c:v>8695000</c:v>
                </c:pt>
                <c:pt idx="172">
                  <c:v>8740000</c:v>
                </c:pt>
                <c:pt idx="173">
                  <c:v>8785000</c:v>
                </c:pt>
                <c:pt idx="174">
                  <c:v>8830000</c:v>
                </c:pt>
                <c:pt idx="175">
                  <c:v>8875000</c:v>
                </c:pt>
                <c:pt idx="176">
                  <c:v>8920000</c:v>
                </c:pt>
                <c:pt idx="177">
                  <c:v>8965000</c:v>
                </c:pt>
                <c:pt idx="178">
                  <c:v>9010000</c:v>
                </c:pt>
                <c:pt idx="179">
                  <c:v>9055000</c:v>
                </c:pt>
                <c:pt idx="180">
                  <c:v>9100000</c:v>
                </c:pt>
                <c:pt idx="181">
                  <c:v>9145000</c:v>
                </c:pt>
                <c:pt idx="182">
                  <c:v>9190000</c:v>
                </c:pt>
                <c:pt idx="183">
                  <c:v>9235000</c:v>
                </c:pt>
                <c:pt idx="184">
                  <c:v>9280000</c:v>
                </c:pt>
                <c:pt idx="185">
                  <c:v>9325000</c:v>
                </c:pt>
                <c:pt idx="186">
                  <c:v>9370000</c:v>
                </c:pt>
                <c:pt idx="187">
                  <c:v>9415000</c:v>
                </c:pt>
                <c:pt idx="188">
                  <c:v>9460000</c:v>
                </c:pt>
                <c:pt idx="189">
                  <c:v>9505000</c:v>
                </c:pt>
                <c:pt idx="190">
                  <c:v>9550000</c:v>
                </c:pt>
                <c:pt idx="191">
                  <c:v>9595000</c:v>
                </c:pt>
                <c:pt idx="192">
                  <c:v>9640000</c:v>
                </c:pt>
                <c:pt idx="193">
                  <c:v>9685000</c:v>
                </c:pt>
                <c:pt idx="194">
                  <c:v>9730000</c:v>
                </c:pt>
                <c:pt idx="195">
                  <c:v>9775000</c:v>
                </c:pt>
                <c:pt idx="196">
                  <c:v>9820000</c:v>
                </c:pt>
                <c:pt idx="197">
                  <c:v>9865000</c:v>
                </c:pt>
                <c:pt idx="198">
                  <c:v>9910000</c:v>
                </c:pt>
                <c:pt idx="199">
                  <c:v>9955000</c:v>
                </c:pt>
                <c:pt idx="200">
                  <c:v>10000000</c:v>
                </c:pt>
              </c:numCache>
            </c:numRef>
          </c:xVal>
          <c:yVal>
            <c:numRef>
              <c:f>Sheet1!$C$31:$C$231</c:f>
              <c:numCache>
                <c:formatCode>General</c:formatCode>
                <c:ptCount val="201"/>
                <c:pt idx="0">
                  <c:v>1.62861883640289</c:v>
                </c:pt>
                <c:pt idx="1">
                  <c:v>1.55812966823578</c:v>
                </c:pt>
                <c:pt idx="2">
                  <c:v>1.48737299442291</c:v>
                </c:pt>
                <c:pt idx="3">
                  <c:v>1.42680323123932</c:v>
                </c:pt>
                <c:pt idx="4">
                  <c:v>1.37027215957642</c:v>
                </c:pt>
                <c:pt idx="5">
                  <c:v>1.31439793109894</c:v>
                </c:pt>
                <c:pt idx="6">
                  <c:v>1.26236736774445</c:v>
                </c:pt>
                <c:pt idx="7">
                  <c:v>1.21434187889099</c:v>
                </c:pt>
                <c:pt idx="8">
                  <c:v>1.16882002353668</c:v>
                </c:pt>
                <c:pt idx="9">
                  <c:v>1.12238252162933</c:v>
                </c:pt>
                <c:pt idx="10">
                  <c:v>1.08967387676239</c:v>
                </c:pt>
                <c:pt idx="11">
                  <c:v>1.05308222770691</c:v>
                </c:pt>
                <c:pt idx="12">
                  <c:v>1.01428329944611</c:v>
                </c:pt>
                <c:pt idx="13">
                  <c:v>0.990949213504791</c:v>
                </c:pt>
                <c:pt idx="14">
                  <c:v>0.952311515808106</c:v>
                </c:pt>
                <c:pt idx="15">
                  <c:v>0.924106359481812</c:v>
                </c:pt>
                <c:pt idx="16">
                  <c:v>0.891325294971466</c:v>
                </c:pt>
                <c:pt idx="17">
                  <c:v>0.866096258163452</c:v>
                </c:pt>
                <c:pt idx="18">
                  <c:v>0.835583984851837</c:v>
                </c:pt>
                <c:pt idx="19">
                  <c:v>0.816325664520264</c:v>
                </c:pt>
                <c:pt idx="20">
                  <c:v>0.792925894260407</c:v>
                </c:pt>
                <c:pt idx="21">
                  <c:v>0.766558170318604</c:v>
                </c:pt>
                <c:pt idx="22">
                  <c:v>0.743512630462647</c:v>
                </c:pt>
                <c:pt idx="23">
                  <c:v>0.719397902488709</c:v>
                </c:pt>
                <c:pt idx="24">
                  <c:v>0.700763404369354</c:v>
                </c:pt>
                <c:pt idx="25">
                  <c:v>0.67864602804184</c:v>
                </c:pt>
                <c:pt idx="26">
                  <c:v>0.659835577011108</c:v>
                </c:pt>
                <c:pt idx="27">
                  <c:v>0.642760574817658</c:v>
                </c:pt>
                <c:pt idx="28">
                  <c:v>0.62470954656601</c:v>
                </c:pt>
                <c:pt idx="29">
                  <c:v>0.607886433601379</c:v>
                </c:pt>
                <c:pt idx="30">
                  <c:v>0.591625571250916</c:v>
                </c:pt>
                <c:pt idx="31">
                  <c:v>0.57480651140213</c:v>
                </c:pt>
                <c:pt idx="32">
                  <c:v>0.561450183391571</c:v>
                </c:pt>
                <c:pt idx="33">
                  <c:v>0.543941736221314</c:v>
                </c:pt>
                <c:pt idx="34">
                  <c:v>0.533079445362091</c:v>
                </c:pt>
                <c:pt idx="35">
                  <c:v>0.520395398139954</c:v>
                </c:pt>
                <c:pt idx="36">
                  <c:v>0.507664024829865</c:v>
                </c:pt>
                <c:pt idx="37">
                  <c:v>0.496581435203552</c:v>
                </c:pt>
                <c:pt idx="38">
                  <c:v>0.481897234916687</c:v>
                </c:pt>
                <c:pt idx="39">
                  <c:v>0.469225615262985</c:v>
                </c:pt>
                <c:pt idx="40">
                  <c:v>0.45666778087616</c:v>
                </c:pt>
                <c:pt idx="41">
                  <c:v>0.445873409509659</c:v>
                </c:pt>
                <c:pt idx="42">
                  <c:v>0.433892995119095</c:v>
                </c:pt>
                <c:pt idx="43">
                  <c:v>0.423987954854965</c:v>
                </c:pt>
                <c:pt idx="44">
                  <c:v>0.411240965127945</c:v>
                </c:pt>
                <c:pt idx="45">
                  <c:v>0.398045808076859</c:v>
                </c:pt>
                <c:pt idx="46">
                  <c:v>0.385617166757584</c:v>
                </c:pt>
                <c:pt idx="47">
                  <c:v>0.374740451574326</c:v>
                </c:pt>
                <c:pt idx="48">
                  <c:v>0.363932073116303</c:v>
                </c:pt>
                <c:pt idx="49">
                  <c:v>0.355546325445175</c:v>
                </c:pt>
                <c:pt idx="50">
                  <c:v>0.345617026090622</c:v>
                </c:pt>
                <c:pt idx="51">
                  <c:v>0.335794687271118</c:v>
                </c:pt>
                <c:pt idx="52">
                  <c:v>0.32680532336235</c:v>
                </c:pt>
                <c:pt idx="53">
                  <c:v>0.319102019071579</c:v>
                </c:pt>
                <c:pt idx="54">
                  <c:v>0.31213042140007</c:v>
                </c:pt>
                <c:pt idx="55">
                  <c:v>0.300169378519058</c:v>
                </c:pt>
                <c:pt idx="56">
                  <c:v>0.291202068328857</c:v>
                </c:pt>
                <c:pt idx="57">
                  <c:v>0.284285128116608</c:v>
                </c:pt>
                <c:pt idx="58">
                  <c:v>0.277433305978775</c:v>
                </c:pt>
                <c:pt idx="59">
                  <c:v>0.268138080835342</c:v>
                </c:pt>
                <c:pt idx="60">
                  <c:v>0.259122252464294</c:v>
                </c:pt>
                <c:pt idx="61">
                  <c:v>0.25424736738205</c:v>
                </c:pt>
                <c:pt idx="62">
                  <c:v>0.249358102679253</c:v>
                </c:pt>
                <c:pt idx="63">
                  <c:v>0.236277028918266</c:v>
                </c:pt>
                <c:pt idx="64">
                  <c:v>0.229967594146729</c:v>
                </c:pt>
                <c:pt idx="65">
                  <c:v>0.222317397594452</c:v>
                </c:pt>
                <c:pt idx="66">
                  <c:v>0.21752393245697</c:v>
                </c:pt>
                <c:pt idx="67">
                  <c:v>0.209872171282768</c:v>
                </c:pt>
                <c:pt idx="68">
                  <c:v>0.20605880022049</c:v>
                </c:pt>
                <c:pt idx="69">
                  <c:v>0.198408201336861</c:v>
                </c:pt>
                <c:pt idx="70">
                  <c:v>0.191767677664757</c:v>
                </c:pt>
                <c:pt idx="71">
                  <c:v>0.185853973031044</c:v>
                </c:pt>
                <c:pt idx="72">
                  <c:v>0.178079873323441</c:v>
                </c:pt>
                <c:pt idx="73">
                  <c:v>0.17318694293499</c:v>
                </c:pt>
                <c:pt idx="74">
                  <c:v>0.167588874697685</c:v>
                </c:pt>
                <c:pt idx="75">
                  <c:v>0.160761505365372</c:v>
                </c:pt>
                <c:pt idx="76">
                  <c:v>0.156633615493774</c:v>
                </c:pt>
                <c:pt idx="77">
                  <c:v>0.145933300256729</c:v>
                </c:pt>
                <c:pt idx="78">
                  <c:v>0.140393808484077</c:v>
                </c:pt>
                <c:pt idx="79">
                  <c:v>0.133961856365204</c:v>
                </c:pt>
                <c:pt idx="80">
                  <c:v>0.128380641341209</c:v>
                </c:pt>
                <c:pt idx="81">
                  <c:v>0.121369056403637</c:v>
                </c:pt>
                <c:pt idx="82">
                  <c:v>0.113168001174927</c:v>
                </c:pt>
                <c:pt idx="83">
                  <c:v>0.112643241882324</c:v>
                </c:pt>
                <c:pt idx="84">
                  <c:v>0.106775552034378</c:v>
                </c:pt>
                <c:pt idx="85">
                  <c:v>0.0999212265014648</c:v>
                </c:pt>
                <c:pt idx="86">
                  <c:v>0.0948786288499832</c:v>
                </c:pt>
                <c:pt idx="87">
                  <c:v>0.0900721475481987</c:v>
                </c:pt>
                <c:pt idx="88">
                  <c:v>0.0856940522789955</c:v>
                </c:pt>
                <c:pt idx="89">
                  <c:v>0.0799027010798454</c:v>
                </c:pt>
                <c:pt idx="90">
                  <c:v>0.0752303451299667</c:v>
                </c:pt>
                <c:pt idx="91">
                  <c:v>0.0740024670958519</c:v>
                </c:pt>
                <c:pt idx="92">
                  <c:v>0.0639419928193092</c:v>
                </c:pt>
                <c:pt idx="93">
                  <c:v>0.0651192143559456</c:v>
                </c:pt>
                <c:pt idx="94">
                  <c:v>0.0601129867136478</c:v>
                </c:pt>
                <c:pt idx="95">
                  <c:v>0.0576928667724133</c:v>
                </c:pt>
                <c:pt idx="96">
                  <c:v>0.0534589514136314</c:v>
                </c:pt>
                <c:pt idx="97">
                  <c:v>0.0478739738464356</c:v>
                </c:pt>
                <c:pt idx="98">
                  <c:v>0.0464624278247356</c:v>
                </c:pt>
                <c:pt idx="99">
                  <c:v>0.044121515005827</c:v>
                </c:pt>
                <c:pt idx="100">
                  <c:v>0.0461386740207672</c:v>
                </c:pt>
                <c:pt idx="101">
                  <c:v>0.0466658137738705</c:v>
                </c:pt>
                <c:pt idx="102">
                  <c:v>0.0441664047539234</c:v>
                </c:pt>
                <c:pt idx="103">
                  <c:v>0.042374711483717</c:v>
                </c:pt>
                <c:pt idx="104">
                  <c:v>0.0502255894243717</c:v>
                </c:pt>
                <c:pt idx="105">
                  <c:v>0.0475651286542416</c:v>
                </c:pt>
                <c:pt idx="106">
                  <c:v>0.0455925688147545</c:v>
                </c:pt>
                <c:pt idx="107">
                  <c:v>0.0519622638821602</c:v>
                </c:pt>
                <c:pt idx="108">
                  <c:v>0.0488497465848923</c:v>
                </c:pt>
                <c:pt idx="109">
                  <c:v>0.0505663864314556</c:v>
                </c:pt>
                <c:pt idx="110">
                  <c:v>0.0514175407588482</c:v>
                </c:pt>
                <c:pt idx="111">
                  <c:v>0.0591400861740112</c:v>
                </c:pt>
                <c:pt idx="112">
                  <c:v>0.0612164437770844</c:v>
                </c:pt>
                <c:pt idx="113">
                  <c:v>0.0628877729177475</c:v>
                </c:pt>
                <c:pt idx="114">
                  <c:v>0.0669348388910294</c:v>
                </c:pt>
                <c:pt idx="115">
                  <c:v>0.0722033232450485</c:v>
                </c:pt>
                <c:pt idx="116">
                  <c:v>0.0744971334934235</c:v>
                </c:pt>
                <c:pt idx="117">
                  <c:v>0.0784204453229904</c:v>
                </c:pt>
                <c:pt idx="118">
                  <c:v>0.0805879384279251</c:v>
                </c:pt>
                <c:pt idx="119">
                  <c:v>0.0900076404213905</c:v>
                </c:pt>
                <c:pt idx="120">
                  <c:v>0.0891505256295204</c:v>
                </c:pt>
                <c:pt idx="121">
                  <c:v>0.0903169363737106</c:v>
                </c:pt>
                <c:pt idx="122">
                  <c:v>0.0962066873908043</c:v>
                </c:pt>
                <c:pt idx="123">
                  <c:v>0.101289123296738</c:v>
                </c:pt>
                <c:pt idx="124">
                  <c:v>0.101488299667835</c:v>
                </c:pt>
                <c:pt idx="125">
                  <c:v>0.110357761383057</c:v>
                </c:pt>
                <c:pt idx="126">
                  <c:v>0.111088514328003</c:v>
                </c:pt>
                <c:pt idx="127">
                  <c:v>0.112822853028774</c:v>
                </c:pt>
                <c:pt idx="128">
                  <c:v>0.119064599275589</c:v>
                </c:pt>
                <c:pt idx="129">
                  <c:v>0.122159689664841</c:v>
                </c:pt>
                <c:pt idx="130">
                  <c:v>0.127975970506668</c:v>
                </c:pt>
                <c:pt idx="131">
                  <c:v>0.131772324442863</c:v>
                </c:pt>
                <c:pt idx="132">
                  <c:v>0.134414121508598</c:v>
                </c:pt>
                <c:pt idx="133">
                  <c:v>0.135322272777557</c:v>
                </c:pt>
                <c:pt idx="134">
                  <c:v>0.142462447285652</c:v>
                </c:pt>
                <c:pt idx="135">
                  <c:v>0.145969539880753</c:v>
                </c:pt>
                <c:pt idx="136">
                  <c:v>0.148150354623795</c:v>
                </c:pt>
                <c:pt idx="137">
                  <c:v>0.152189776301384</c:v>
                </c:pt>
                <c:pt idx="138">
                  <c:v>0.155053287744522</c:v>
                </c:pt>
                <c:pt idx="139">
                  <c:v>0.162136018276215</c:v>
                </c:pt>
                <c:pt idx="140">
                  <c:v>0.167061507701874</c:v>
                </c:pt>
                <c:pt idx="141">
                  <c:v>0.170250669121742</c:v>
                </c:pt>
                <c:pt idx="142">
                  <c:v>0.170356571674347</c:v>
                </c:pt>
                <c:pt idx="143">
                  <c:v>0.175073772668839</c:v>
                </c:pt>
                <c:pt idx="144">
                  <c:v>0.181062638759613</c:v>
                </c:pt>
                <c:pt idx="145">
                  <c:v>0.181234925985336</c:v>
                </c:pt>
                <c:pt idx="146">
                  <c:v>0.186668783426285</c:v>
                </c:pt>
                <c:pt idx="147">
                  <c:v>0.19042494893074</c:v>
                </c:pt>
                <c:pt idx="148">
                  <c:v>0.195454075932503</c:v>
                </c:pt>
                <c:pt idx="149">
                  <c:v>0.195711448788643</c:v>
                </c:pt>
                <c:pt idx="150">
                  <c:v>0.203021124005318</c:v>
                </c:pt>
                <c:pt idx="151">
                  <c:v>0.205423817038536</c:v>
                </c:pt>
                <c:pt idx="152">
                  <c:v>0.206851124763489</c:v>
                </c:pt>
                <c:pt idx="153">
                  <c:v>0.209644287824631</c:v>
                </c:pt>
                <c:pt idx="154">
                  <c:v>0.212859109044075</c:v>
                </c:pt>
                <c:pt idx="155">
                  <c:v>0.216050684452057</c:v>
                </c:pt>
                <c:pt idx="156">
                  <c:v>0.22278456389904</c:v>
                </c:pt>
                <c:pt idx="157">
                  <c:v>0.22615173459053</c:v>
                </c:pt>
                <c:pt idx="158">
                  <c:v>0.228293120861053</c:v>
                </c:pt>
                <c:pt idx="159">
                  <c:v>0.231428429484367</c:v>
                </c:pt>
                <c:pt idx="160">
                  <c:v>0.234466314315796</c:v>
                </c:pt>
                <c:pt idx="161">
                  <c:v>0.238691687583923</c:v>
                </c:pt>
                <c:pt idx="162">
                  <c:v>0.243517845869064</c:v>
                </c:pt>
                <c:pt idx="163">
                  <c:v>0.248642817139626</c:v>
                </c:pt>
                <c:pt idx="164">
                  <c:v>0.250979125499725</c:v>
                </c:pt>
                <c:pt idx="165">
                  <c:v>0.251422435045242</c:v>
                </c:pt>
                <c:pt idx="166">
                  <c:v>0.257867932319641</c:v>
                </c:pt>
                <c:pt idx="167">
                  <c:v>0.25987496972084</c:v>
                </c:pt>
                <c:pt idx="168">
                  <c:v>0.265945464372635</c:v>
                </c:pt>
                <c:pt idx="169">
                  <c:v>0.26482105255127</c:v>
                </c:pt>
                <c:pt idx="170">
                  <c:v>0.270365476608276</c:v>
                </c:pt>
                <c:pt idx="171">
                  <c:v>0.276035487651825</c:v>
                </c:pt>
                <c:pt idx="172">
                  <c:v>0.275911450386047</c:v>
                </c:pt>
                <c:pt idx="173">
                  <c:v>0.282896608114243</c:v>
                </c:pt>
                <c:pt idx="174">
                  <c:v>0.285901099443436</c:v>
                </c:pt>
                <c:pt idx="175">
                  <c:v>0.289118975400925</c:v>
                </c:pt>
                <c:pt idx="176">
                  <c:v>0.288153320550919</c:v>
                </c:pt>
                <c:pt idx="177">
                  <c:v>0.294070601463318</c:v>
                </c:pt>
                <c:pt idx="178">
                  <c:v>0.296692907810211</c:v>
                </c:pt>
                <c:pt idx="179">
                  <c:v>0.30060151219368</c:v>
                </c:pt>
                <c:pt idx="180">
                  <c:v>0.305375218391418</c:v>
                </c:pt>
                <c:pt idx="181">
                  <c:v>0.3128522336483</c:v>
                </c:pt>
                <c:pt idx="182">
                  <c:v>0.31386137008667</c:v>
                </c:pt>
                <c:pt idx="183">
                  <c:v>0.316554814577103</c:v>
                </c:pt>
                <c:pt idx="184">
                  <c:v>0.318399876356125</c:v>
                </c:pt>
                <c:pt idx="185">
                  <c:v>0.320487290620804</c:v>
                </c:pt>
                <c:pt idx="186">
                  <c:v>0.325352072715759</c:v>
                </c:pt>
                <c:pt idx="187">
                  <c:v>0.330625236034393</c:v>
                </c:pt>
                <c:pt idx="188">
                  <c:v>0.33203262090683</c:v>
                </c:pt>
                <c:pt idx="189">
                  <c:v>0.334264308214188</c:v>
                </c:pt>
                <c:pt idx="190">
                  <c:v>0.336281150579453</c:v>
                </c:pt>
                <c:pt idx="191">
                  <c:v>0.341246038675308</c:v>
                </c:pt>
                <c:pt idx="192">
                  <c:v>0.343118190765381</c:v>
                </c:pt>
                <c:pt idx="193">
                  <c:v>0.34815114736557</c:v>
                </c:pt>
                <c:pt idx="194">
                  <c:v>0.351976364850998</c:v>
                </c:pt>
                <c:pt idx="195">
                  <c:v>0.351089239120483</c:v>
                </c:pt>
                <c:pt idx="196">
                  <c:v>0.354821234941483</c:v>
                </c:pt>
                <c:pt idx="197">
                  <c:v>0.361126899719238</c:v>
                </c:pt>
                <c:pt idx="198">
                  <c:v>0.364022463560104</c:v>
                </c:pt>
                <c:pt idx="199">
                  <c:v>0.360398977994919</c:v>
                </c:pt>
                <c:pt idx="200">
                  <c:v>0.368555903434753</c:v>
                </c:pt>
              </c:numCache>
            </c:numRef>
          </c:yVal>
          <c:smooth val="0"/>
        </c:ser>
        <c:axId val="23878897"/>
        <c:axId val="92940992"/>
      </c:scatterChart>
      <c:valAx>
        <c:axId val="23878897"/>
        <c:scaling>
          <c:orientation val="minMax"/>
        </c:scaling>
        <c:delete val="0"/>
        <c:axPos val="b"/>
        <c:majorGridlines>
          <c:spPr>
            <a:ln w="0">
              <a:solidFill>
                <a:srgbClr val="ffffff"/>
              </a:solidFill>
              <a:custDash>
                <a:ds d="385900" sp="385900"/>
              </a:custDash>
            </a:ln>
          </c:spPr>
        </c:majorGridlines>
        <c:numFmt formatCode="0.0E+00" sourceLinked="0"/>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92940992"/>
        <c:crossesAt val="0"/>
        <c:crossBetween val="midCat"/>
      </c:valAx>
      <c:valAx>
        <c:axId val="92940992"/>
        <c:scaling>
          <c:orientation val="minMax"/>
        </c:scaling>
        <c:delete val="0"/>
        <c:axPos val="l"/>
        <c:majorGridlines>
          <c:spPr>
            <a:ln w="0">
              <a:solidFill>
                <a:srgbClr val="ffffff"/>
              </a:solidFill>
              <a:custDash>
                <a:ds d="385900" sp="385900"/>
              </a:custDash>
            </a:ln>
          </c:spPr>
        </c:majorGridlines>
        <c:numFmt formatCode="0.00E+00" sourceLinked="0"/>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23878897"/>
        <c:crossesAt val="0"/>
        <c:crossBetween val="midCat"/>
      </c:valAx>
      <c:spPr>
        <a:solidFill>
          <a:srgbClr val="333333"/>
        </a:solidFill>
        <a:ln w="12600">
          <a:solidFill>
            <a:srgbClr val="808080"/>
          </a:solidFill>
          <a:round/>
        </a:ln>
      </c:spPr>
    </c:plotArea>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Times New Roman"/>
              </a:defRPr>
            </a:pPr>
            <a:r>
              <a:rPr b="0" sz="1025" spc="-1" strike="noStrike">
                <a:solidFill>
                  <a:srgbClr val="000000"/>
                </a:solidFill>
                <a:latin typeface="Times New Roman"/>
              </a:rPr>
              <a:t>Trace B</a:t>
            </a:r>
          </a:p>
        </c:rich>
      </c:tx>
      <c:overlay val="0"/>
      <c:spPr>
        <a:noFill/>
        <a:ln w="0">
          <a:noFill/>
        </a:ln>
      </c:spPr>
    </c:title>
    <c:autoTitleDeleted val="0"/>
    <c:plotArea>
      <c:scatterChart>
        <c:scatterStyle val="line"/>
        <c:varyColors val="0"/>
        <c:ser>
          <c:idx val="0"/>
          <c:order val="0"/>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31:$B$231</c:f>
              <c:numCache>
                <c:formatCode>General</c:formatCode>
                <c:ptCount val="201"/>
                <c:pt idx="0">
                  <c:v>1000000</c:v>
                </c:pt>
                <c:pt idx="1">
                  <c:v>1045000</c:v>
                </c:pt>
                <c:pt idx="2">
                  <c:v>1090000</c:v>
                </c:pt>
                <c:pt idx="3">
                  <c:v>1135000</c:v>
                </c:pt>
                <c:pt idx="4">
                  <c:v>1180000</c:v>
                </c:pt>
                <c:pt idx="5">
                  <c:v>1225000</c:v>
                </c:pt>
                <c:pt idx="6">
                  <c:v>1270000</c:v>
                </c:pt>
                <c:pt idx="7">
                  <c:v>1315000</c:v>
                </c:pt>
                <c:pt idx="8">
                  <c:v>1360000</c:v>
                </c:pt>
                <c:pt idx="9">
                  <c:v>1405000</c:v>
                </c:pt>
                <c:pt idx="10">
                  <c:v>1450000</c:v>
                </c:pt>
                <c:pt idx="11">
                  <c:v>1495000</c:v>
                </c:pt>
                <c:pt idx="12">
                  <c:v>1540000</c:v>
                </c:pt>
                <c:pt idx="13">
                  <c:v>1585000</c:v>
                </c:pt>
                <c:pt idx="14">
                  <c:v>1630000</c:v>
                </c:pt>
                <c:pt idx="15">
                  <c:v>1675000</c:v>
                </c:pt>
                <c:pt idx="16">
                  <c:v>1720000</c:v>
                </c:pt>
                <c:pt idx="17">
                  <c:v>1765000</c:v>
                </c:pt>
                <c:pt idx="18">
                  <c:v>1810000</c:v>
                </c:pt>
                <c:pt idx="19">
                  <c:v>1855000</c:v>
                </c:pt>
                <c:pt idx="20">
                  <c:v>1900000</c:v>
                </c:pt>
                <c:pt idx="21">
                  <c:v>1945000</c:v>
                </c:pt>
                <c:pt idx="22">
                  <c:v>1990000</c:v>
                </c:pt>
                <c:pt idx="23">
                  <c:v>2035000</c:v>
                </c:pt>
                <c:pt idx="24">
                  <c:v>2080000</c:v>
                </c:pt>
                <c:pt idx="25">
                  <c:v>2125000</c:v>
                </c:pt>
                <c:pt idx="26">
                  <c:v>2170000</c:v>
                </c:pt>
                <c:pt idx="27">
                  <c:v>2215000</c:v>
                </c:pt>
                <c:pt idx="28">
                  <c:v>2260000</c:v>
                </c:pt>
                <c:pt idx="29">
                  <c:v>2305000</c:v>
                </c:pt>
                <c:pt idx="30">
                  <c:v>2350000</c:v>
                </c:pt>
                <c:pt idx="31">
                  <c:v>2395000</c:v>
                </c:pt>
                <c:pt idx="32">
                  <c:v>2440000</c:v>
                </c:pt>
                <c:pt idx="33">
                  <c:v>2485000</c:v>
                </c:pt>
                <c:pt idx="34">
                  <c:v>2530000</c:v>
                </c:pt>
                <c:pt idx="35">
                  <c:v>2575000</c:v>
                </c:pt>
                <c:pt idx="36">
                  <c:v>2620000</c:v>
                </c:pt>
                <c:pt idx="37">
                  <c:v>2665000</c:v>
                </c:pt>
                <c:pt idx="38">
                  <c:v>2710000</c:v>
                </c:pt>
                <c:pt idx="39">
                  <c:v>2755000</c:v>
                </c:pt>
                <c:pt idx="40">
                  <c:v>2800000</c:v>
                </c:pt>
                <c:pt idx="41">
                  <c:v>2845000</c:v>
                </c:pt>
                <c:pt idx="42">
                  <c:v>2890000</c:v>
                </c:pt>
                <c:pt idx="43">
                  <c:v>2935000</c:v>
                </c:pt>
                <c:pt idx="44">
                  <c:v>2980000</c:v>
                </c:pt>
                <c:pt idx="45">
                  <c:v>3025000</c:v>
                </c:pt>
                <c:pt idx="46">
                  <c:v>3070000</c:v>
                </c:pt>
                <c:pt idx="47">
                  <c:v>3115000</c:v>
                </c:pt>
                <c:pt idx="48">
                  <c:v>3160000</c:v>
                </c:pt>
                <c:pt idx="49">
                  <c:v>3205000</c:v>
                </c:pt>
                <c:pt idx="50">
                  <c:v>3250000</c:v>
                </c:pt>
                <c:pt idx="51">
                  <c:v>3295000</c:v>
                </c:pt>
                <c:pt idx="52">
                  <c:v>3340000</c:v>
                </c:pt>
                <c:pt idx="53">
                  <c:v>3385000</c:v>
                </c:pt>
                <c:pt idx="54">
                  <c:v>3430000</c:v>
                </c:pt>
                <c:pt idx="55">
                  <c:v>3475000</c:v>
                </c:pt>
                <c:pt idx="56">
                  <c:v>3520000</c:v>
                </c:pt>
                <c:pt idx="57">
                  <c:v>3565000</c:v>
                </c:pt>
                <c:pt idx="58">
                  <c:v>3610000</c:v>
                </c:pt>
                <c:pt idx="59">
                  <c:v>3655000</c:v>
                </c:pt>
                <c:pt idx="60">
                  <c:v>3700000</c:v>
                </c:pt>
                <c:pt idx="61">
                  <c:v>3745000</c:v>
                </c:pt>
                <c:pt idx="62">
                  <c:v>3790000</c:v>
                </c:pt>
                <c:pt idx="63">
                  <c:v>3835000</c:v>
                </c:pt>
                <c:pt idx="64">
                  <c:v>3880000</c:v>
                </c:pt>
                <c:pt idx="65">
                  <c:v>3925000</c:v>
                </c:pt>
                <c:pt idx="66">
                  <c:v>3970000</c:v>
                </c:pt>
                <c:pt idx="67">
                  <c:v>4015000</c:v>
                </c:pt>
                <c:pt idx="68">
                  <c:v>4060000</c:v>
                </c:pt>
                <c:pt idx="69">
                  <c:v>4105000</c:v>
                </c:pt>
                <c:pt idx="70">
                  <c:v>4150000</c:v>
                </c:pt>
                <c:pt idx="71">
                  <c:v>4195000</c:v>
                </c:pt>
                <c:pt idx="72">
                  <c:v>4240000</c:v>
                </c:pt>
                <c:pt idx="73">
                  <c:v>4285000</c:v>
                </c:pt>
                <c:pt idx="74">
                  <c:v>4330000</c:v>
                </c:pt>
                <c:pt idx="75">
                  <c:v>4375000</c:v>
                </c:pt>
                <c:pt idx="76">
                  <c:v>4420000</c:v>
                </c:pt>
                <c:pt idx="77">
                  <c:v>4465000</c:v>
                </c:pt>
                <c:pt idx="78">
                  <c:v>4510000</c:v>
                </c:pt>
                <c:pt idx="79">
                  <c:v>4555000</c:v>
                </c:pt>
                <c:pt idx="80">
                  <c:v>4600000</c:v>
                </c:pt>
                <c:pt idx="81">
                  <c:v>4645000</c:v>
                </c:pt>
                <c:pt idx="82">
                  <c:v>4690000</c:v>
                </c:pt>
                <c:pt idx="83">
                  <c:v>4735000</c:v>
                </c:pt>
                <c:pt idx="84">
                  <c:v>4780000</c:v>
                </c:pt>
                <c:pt idx="85">
                  <c:v>4825000</c:v>
                </c:pt>
                <c:pt idx="86">
                  <c:v>4870000</c:v>
                </c:pt>
                <c:pt idx="87">
                  <c:v>4915000</c:v>
                </c:pt>
                <c:pt idx="88">
                  <c:v>4960000</c:v>
                </c:pt>
                <c:pt idx="89">
                  <c:v>5005000</c:v>
                </c:pt>
                <c:pt idx="90">
                  <c:v>5050000</c:v>
                </c:pt>
                <c:pt idx="91">
                  <c:v>5095000</c:v>
                </c:pt>
                <c:pt idx="92">
                  <c:v>5140000</c:v>
                </c:pt>
                <c:pt idx="93">
                  <c:v>5185000</c:v>
                </c:pt>
                <c:pt idx="94">
                  <c:v>5230000</c:v>
                </c:pt>
                <c:pt idx="95">
                  <c:v>5275000</c:v>
                </c:pt>
                <c:pt idx="96">
                  <c:v>5320000</c:v>
                </c:pt>
                <c:pt idx="97">
                  <c:v>5365000</c:v>
                </c:pt>
                <c:pt idx="98">
                  <c:v>5410000</c:v>
                </c:pt>
                <c:pt idx="99">
                  <c:v>5455000</c:v>
                </c:pt>
                <c:pt idx="100">
                  <c:v>5500000</c:v>
                </c:pt>
                <c:pt idx="101">
                  <c:v>5545000</c:v>
                </c:pt>
                <c:pt idx="102">
                  <c:v>5590000</c:v>
                </c:pt>
                <c:pt idx="103">
                  <c:v>5635000</c:v>
                </c:pt>
                <c:pt idx="104">
                  <c:v>5680000</c:v>
                </c:pt>
                <c:pt idx="105">
                  <c:v>5725000</c:v>
                </c:pt>
                <c:pt idx="106">
                  <c:v>5770000</c:v>
                </c:pt>
                <c:pt idx="107">
                  <c:v>5815000</c:v>
                </c:pt>
                <c:pt idx="108">
                  <c:v>5860000</c:v>
                </c:pt>
                <c:pt idx="109">
                  <c:v>5905000</c:v>
                </c:pt>
                <c:pt idx="110">
                  <c:v>5950000</c:v>
                </c:pt>
                <c:pt idx="111">
                  <c:v>5995000</c:v>
                </c:pt>
                <c:pt idx="112">
                  <c:v>6040000</c:v>
                </c:pt>
                <c:pt idx="113">
                  <c:v>6085000</c:v>
                </c:pt>
                <c:pt idx="114">
                  <c:v>6130000</c:v>
                </c:pt>
                <c:pt idx="115">
                  <c:v>6175000</c:v>
                </c:pt>
                <c:pt idx="116">
                  <c:v>6220000</c:v>
                </c:pt>
                <c:pt idx="117">
                  <c:v>6265000</c:v>
                </c:pt>
                <c:pt idx="118">
                  <c:v>6310000</c:v>
                </c:pt>
                <c:pt idx="119">
                  <c:v>6355000</c:v>
                </c:pt>
                <c:pt idx="120">
                  <c:v>6400000</c:v>
                </c:pt>
                <c:pt idx="121">
                  <c:v>6445000</c:v>
                </c:pt>
                <c:pt idx="122">
                  <c:v>6490000</c:v>
                </c:pt>
                <c:pt idx="123">
                  <c:v>6535000</c:v>
                </c:pt>
                <c:pt idx="124">
                  <c:v>6580000</c:v>
                </c:pt>
                <c:pt idx="125">
                  <c:v>6625000</c:v>
                </c:pt>
                <c:pt idx="126">
                  <c:v>6670000</c:v>
                </c:pt>
                <c:pt idx="127">
                  <c:v>6715000</c:v>
                </c:pt>
                <c:pt idx="128">
                  <c:v>6760000</c:v>
                </c:pt>
                <c:pt idx="129">
                  <c:v>6805000</c:v>
                </c:pt>
                <c:pt idx="130">
                  <c:v>6850000</c:v>
                </c:pt>
                <c:pt idx="131">
                  <c:v>6895000</c:v>
                </c:pt>
                <c:pt idx="132">
                  <c:v>6940000</c:v>
                </c:pt>
                <c:pt idx="133">
                  <c:v>6985000</c:v>
                </c:pt>
                <c:pt idx="134">
                  <c:v>7030000</c:v>
                </c:pt>
                <c:pt idx="135">
                  <c:v>7075000</c:v>
                </c:pt>
                <c:pt idx="136">
                  <c:v>7120000</c:v>
                </c:pt>
                <c:pt idx="137">
                  <c:v>7165000</c:v>
                </c:pt>
                <c:pt idx="138">
                  <c:v>7210000</c:v>
                </c:pt>
                <c:pt idx="139">
                  <c:v>7255000</c:v>
                </c:pt>
                <c:pt idx="140">
                  <c:v>7300000</c:v>
                </c:pt>
                <c:pt idx="141">
                  <c:v>7345000</c:v>
                </c:pt>
                <c:pt idx="142">
                  <c:v>7390000</c:v>
                </c:pt>
                <c:pt idx="143">
                  <c:v>7435000</c:v>
                </c:pt>
                <c:pt idx="144">
                  <c:v>7480000</c:v>
                </c:pt>
                <c:pt idx="145">
                  <c:v>7525000</c:v>
                </c:pt>
                <c:pt idx="146">
                  <c:v>7570000</c:v>
                </c:pt>
                <c:pt idx="147">
                  <c:v>7615000</c:v>
                </c:pt>
                <c:pt idx="148">
                  <c:v>7660000</c:v>
                </c:pt>
                <c:pt idx="149">
                  <c:v>7705000</c:v>
                </c:pt>
                <c:pt idx="150">
                  <c:v>7750000</c:v>
                </c:pt>
                <c:pt idx="151">
                  <c:v>7795000</c:v>
                </c:pt>
                <c:pt idx="152">
                  <c:v>7840000</c:v>
                </c:pt>
                <c:pt idx="153">
                  <c:v>7885000</c:v>
                </c:pt>
                <c:pt idx="154">
                  <c:v>7930000</c:v>
                </c:pt>
                <c:pt idx="155">
                  <c:v>7975000</c:v>
                </c:pt>
                <c:pt idx="156">
                  <c:v>8020000</c:v>
                </c:pt>
                <c:pt idx="157">
                  <c:v>8065000</c:v>
                </c:pt>
                <c:pt idx="158">
                  <c:v>8110000</c:v>
                </c:pt>
                <c:pt idx="159">
                  <c:v>8155000</c:v>
                </c:pt>
                <c:pt idx="160">
                  <c:v>8200000</c:v>
                </c:pt>
                <c:pt idx="161">
                  <c:v>8245000</c:v>
                </c:pt>
                <c:pt idx="162">
                  <c:v>8290000</c:v>
                </c:pt>
                <c:pt idx="163">
                  <c:v>8335000</c:v>
                </c:pt>
                <c:pt idx="164">
                  <c:v>8380000</c:v>
                </c:pt>
                <c:pt idx="165">
                  <c:v>8425000</c:v>
                </c:pt>
                <c:pt idx="166">
                  <c:v>8470000</c:v>
                </c:pt>
                <c:pt idx="167">
                  <c:v>8515000</c:v>
                </c:pt>
                <c:pt idx="168">
                  <c:v>8560000</c:v>
                </c:pt>
                <c:pt idx="169">
                  <c:v>8605000</c:v>
                </c:pt>
                <c:pt idx="170">
                  <c:v>8650000</c:v>
                </c:pt>
                <c:pt idx="171">
                  <c:v>8695000</c:v>
                </c:pt>
                <c:pt idx="172">
                  <c:v>8740000</c:v>
                </c:pt>
                <c:pt idx="173">
                  <c:v>8785000</c:v>
                </c:pt>
                <c:pt idx="174">
                  <c:v>8830000</c:v>
                </c:pt>
                <c:pt idx="175">
                  <c:v>8875000</c:v>
                </c:pt>
                <c:pt idx="176">
                  <c:v>8920000</c:v>
                </c:pt>
                <c:pt idx="177">
                  <c:v>8965000</c:v>
                </c:pt>
                <c:pt idx="178">
                  <c:v>9010000</c:v>
                </c:pt>
                <c:pt idx="179">
                  <c:v>9055000</c:v>
                </c:pt>
                <c:pt idx="180">
                  <c:v>9100000</c:v>
                </c:pt>
                <c:pt idx="181">
                  <c:v>9145000</c:v>
                </c:pt>
                <c:pt idx="182">
                  <c:v>9190000</c:v>
                </c:pt>
                <c:pt idx="183">
                  <c:v>9235000</c:v>
                </c:pt>
                <c:pt idx="184">
                  <c:v>9280000</c:v>
                </c:pt>
                <c:pt idx="185">
                  <c:v>9325000</c:v>
                </c:pt>
                <c:pt idx="186">
                  <c:v>9370000</c:v>
                </c:pt>
                <c:pt idx="187">
                  <c:v>9415000</c:v>
                </c:pt>
                <c:pt idx="188">
                  <c:v>9460000</c:v>
                </c:pt>
                <c:pt idx="189">
                  <c:v>9505000</c:v>
                </c:pt>
                <c:pt idx="190">
                  <c:v>9550000</c:v>
                </c:pt>
                <c:pt idx="191">
                  <c:v>9595000</c:v>
                </c:pt>
                <c:pt idx="192">
                  <c:v>9640000</c:v>
                </c:pt>
                <c:pt idx="193">
                  <c:v>9685000</c:v>
                </c:pt>
                <c:pt idx="194">
                  <c:v>9730000</c:v>
                </c:pt>
                <c:pt idx="195">
                  <c:v>9775000</c:v>
                </c:pt>
                <c:pt idx="196">
                  <c:v>9820000</c:v>
                </c:pt>
                <c:pt idx="197">
                  <c:v>9865000</c:v>
                </c:pt>
                <c:pt idx="198">
                  <c:v>9910000</c:v>
                </c:pt>
                <c:pt idx="199">
                  <c:v>9955000</c:v>
                </c:pt>
                <c:pt idx="200">
                  <c:v>10000000</c:v>
                </c:pt>
              </c:numCache>
            </c:numRef>
          </c:xVal>
          <c:yVal>
            <c:numRef>
              <c:f>Sheet1!$D$31:$D$231</c:f>
              <c:numCache>
                <c:formatCode>General</c:formatCode>
                <c:ptCount val="201"/>
                <c:pt idx="0">
                  <c:v>-91.2777557373047</c:v>
                </c:pt>
                <c:pt idx="1">
                  <c:v>-91.4557876586914</c:v>
                </c:pt>
                <c:pt idx="2">
                  <c:v>-91.4712295532227</c:v>
                </c:pt>
                <c:pt idx="3">
                  <c:v>-91.4859848022461</c:v>
                </c:pt>
                <c:pt idx="4">
                  <c:v>-91.5311431884766</c:v>
                </c:pt>
                <c:pt idx="5">
                  <c:v>-91.8217086791992</c:v>
                </c:pt>
                <c:pt idx="6">
                  <c:v>-91.8448486328125</c:v>
                </c:pt>
                <c:pt idx="7">
                  <c:v>-91.9444885253906</c:v>
                </c:pt>
                <c:pt idx="8">
                  <c:v>-91.9269866943359</c:v>
                </c:pt>
                <c:pt idx="9">
                  <c:v>-91.8626327514648</c:v>
                </c:pt>
                <c:pt idx="10">
                  <c:v>-91.7374877929688</c:v>
                </c:pt>
                <c:pt idx="11">
                  <c:v>-92.0766906738281</c:v>
                </c:pt>
                <c:pt idx="12">
                  <c:v>-92.1491317749023</c:v>
                </c:pt>
                <c:pt idx="13">
                  <c:v>-92.5352172851563</c:v>
                </c:pt>
                <c:pt idx="14">
                  <c:v>-92.732307434082</c:v>
                </c:pt>
                <c:pt idx="15">
                  <c:v>-92.7094268798828</c:v>
                </c:pt>
                <c:pt idx="16">
                  <c:v>-92.7525253295898</c:v>
                </c:pt>
                <c:pt idx="17">
                  <c:v>-92.8324508666992</c:v>
                </c:pt>
                <c:pt idx="18">
                  <c:v>-93.0057067871094</c:v>
                </c:pt>
                <c:pt idx="19">
                  <c:v>-92.9873886108398</c:v>
                </c:pt>
                <c:pt idx="20">
                  <c:v>-93.0655670166016</c:v>
                </c:pt>
                <c:pt idx="21">
                  <c:v>-93.3582153320313</c:v>
                </c:pt>
                <c:pt idx="22">
                  <c:v>-93.2484741210938</c:v>
                </c:pt>
                <c:pt idx="23">
                  <c:v>-93.2538604736328</c:v>
                </c:pt>
                <c:pt idx="24">
                  <c:v>-93.9144058227539</c:v>
                </c:pt>
                <c:pt idx="25">
                  <c:v>-93.8908538818359</c:v>
                </c:pt>
                <c:pt idx="26">
                  <c:v>-93.9300231933594</c:v>
                </c:pt>
                <c:pt idx="27">
                  <c:v>-94.0406188964844</c:v>
                </c:pt>
                <c:pt idx="28">
                  <c:v>-94.0087356567383</c:v>
                </c:pt>
                <c:pt idx="29">
                  <c:v>-94.221565246582</c:v>
                </c:pt>
                <c:pt idx="30">
                  <c:v>-94.3867645263672</c:v>
                </c:pt>
                <c:pt idx="31">
                  <c:v>-94.6785888671875</c:v>
                </c:pt>
                <c:pt idx="32">
                  <c:v>-94.510986328125</c:v>
                </c:pt>
                <c:pt idx="33">
                  <c:v>-94.5373077392578</c:v>
                </c:pt>
                <c:pt idx="34">
                  <c:v>-94.6933364868164</c:v>
                </c:pt>
                <c:pt idx="35">
                  <c:v>-94.590446472168</c:v>
                </c:pt>
                <c:pt idx="36">
                  <c:v>-94.9998931884766</c:v>
                </c:pt>
                <c:pt idx="37">
                  <c:v>-95.2675399780273</c:v>
                </c:pt>
                <c:pt idx="38">
                  <c:v>-95.5223541259766</c:v>
                </c:pt>
                <c:pt idx="39">
                  <c:v>-95.236213684082</c:v>
                </c:pt>
                <c:pt idx="40">
                  <c:v>-95.5476379394531</c:v>
                </c:pt>
                <c:pt idx="41">
                  <c:v>-95.5787124633789</c:v>
                </c:pt>
                <c:pt idx="42">
                  <c:v>-95.5434417724609</c:v>
                </c:pt>
                <c:pt idx="43">
                  <c:v>-95.3486099243164</c:v>
                </c:pt>
                <c:pt idx="44">
                  <c:v>-95.6422348022461</c:v>
                </c:pt>
                <c:pt idx="45">
                  <c:v>-96.5772247314453</c:v>
                </c:pt>
                <c:pt idx="46">
                  <c:v>-96.8503952026367</c:v>
                </c:pt>
                <c:pt idx="47">
                  <c:v>-96.9265060424805</c:v>
                </c:pt>
                <c:pt idx="48">
                  <c:v>-96.6192855834961</c:v>
                </c:pt>
                <c:pt idx="49">
                  <c:v>-97.9918441772461</c:v>
                </c:pt>
                <c:pt idx="50">
                  <c:v>-97.1006622314453</c:v>
                </c:pt>
                <c:pt idx="51">
                  <c:v>-97.5843811035156</c:v>
                </c:pt>
                <c:pt idx="52">
                  <c:v>-98.051383972168</c:v>
                </c:pt>
                <c:pt idx="53">
                  <c:v>-97.9914093017578</c:v>
                </c:pt>
                <c:pt idx="54">
                  <c:v>-98.4317092895508</c:v>
                </c:pt>
                <c:pt idx="55">
                  <c:v>-98.4228744506836</c:v>
                </c:pt>
                <c:pt idx="56">
                  <c:v>-98.9077301025391</c:v>
                </c:pt>
                <c:pt idx="57">
                  <c:v>-99.4852905273438</c:v>
                </c:pt>
                <c:pt idx="58">
                  <c:v>-100.398147583008</c:v>
                </c:pt>
                <c:pt idx="59">
                  <c:v>-100.180183410645</c:v>
                </c:pt>
                <c:pt idx="60">
                  <c:v>-100.468658447266</c:v>
                </c:pt>
                <c:pt idx="61">
                  <c:v>-100.552467346191</c:v>
                </c:pt>
                <c:pt idx="62">
                  <c:v>-101.817077636719</c:v>
                </c:pt>
                <c:pt idx="63">
                  <c:v>-101.053558349609</c:v>
                </c:pt>
                <c:pt idx="64">
                  <c:v>-101.456390380859</c:v>
                </c:pt>
                <c:pt idx="65">
                  <c:v>-102.207580566406</c:v>
                </c:pt>
                <c:pt idx="66">
                  <c:v>-102.67212677002</c:v>
                </c:pt>
                <c:pt idx="67">
                  <c:v>-102.535316467285</c:v>
                </c:pt>
                <c:pt idx="68">
                  <c:v>-104.306434631348</c:v>
                </c:pt>
                <c:pt idx="69">
                  <c:v>-104.326820373535</c:v>
                </c:pt>
                <c:pt idx="70">
                  <c:v>-104.214401245117</c:v>
                </c:pt>
                <c:pt idx="71">
                  <c:v>-104.960350036621</c:v>
                </c:pt>
                <c:pt idx="72">
                  <c:v>-105.228965759277</c:v>
                </c:pt>
                <c:pt idx="73">
                  <c:v>-105.594688415527</c:v>
                </c:pt>
                <c:pt idx="74">
                  <c:v>-106.499008178711</c:v>
                </c:pt>
                <c:pt idx="75">
                  <c:v>-107.360939025879</c:v>
                </c:pt>
                <c:pt idx="76">
                  <c:v>-107.743782043457</c:v>
                </c:pt>
                <c:pt idx="77">
                  <c:v>-108.690811157227</c:v>
                </c:pt>
                <c:pt idx="78">
                  <c:v>-108.479286193848</c:v>
                </c:pt>
                <c:pt idx="79">
                  <c:v>-108.285667419434</c:v>
                </c:pt>
                <c:pt idx="80">
                  <c:v>-109.905212402344</c:v>
                </c:pt>
                <c:pt idx="81">
                  <c:v>-110.783050537109</c:v>
                </c:pt>
                <c:pt idx="82">
                  <c:v>-111.137451171875</c:v>
                </c:pt>
                <c:pt idx="83">
                  <c:v>-113.240966796875</c:v>
                </c:pt>
                <c:pt idx="84">
                  <c:v>-115.630279541016</c:v>
                </c:pt>
                <c:pt idx="85">
                  <c:v>-114.451957702637</c:v>
                </c:pt>
                <c:pt idx="86">
                  <c:v>-116.362037658691</c:v>
                </c:pt>
                <c:pt idx="87">
                  <c:v>-120.758728027344</c:v>
                </c:pt>
                <c:pt idx="88">
                  <c:v>-121.284355163574</c:v>
                </c:pt>
                <c:pt idx="89">
                  <c:v>-122.209854125977</c:v>
                </c:pt>
                <c:pt idx="90">
                  <c:v>-127.022094726563</c:v>
                </c:pt>
                <c:pt idx="91">
                  <c:v>-127.564071655273</c:v>
                </c:pt>
                <c:pt idx="92">
                  <c:v>-129.7373046875</c:v>
                </c:pt>
                <c:pt idx="93">
                  <c:v>-134.643829345703</c:v>
                </c:pt>
                <c:pt idx="94">
                  <c:v>-132.235824584961</c:v>
                </c:pt>
                <c:pt idx="95">
                  <c:v>-138.482772827148</c:v>
                </c:pt>
                <c:pt idx="96">
                  <c:v>-144.810531616211</c:v>
                </c:pt>
                <c:pt idx="97">
                  <c:v>-151.274749755859</c:v>
                </c:pt>
                <c:pt idx="98">
                  <c:v>-154.569427490234</c:v>
                </c:pt>
                <c:pt idx="99">
                  <c:v>-162.556381225586</c:v>
                </c:pt>
                <c:pt idx="100">
                  <c:v>-163.964538574219</c:v>
                </c:pt>
                <c:pt idx="101">
                  <c:v>-170.89680480957</c:v>
                </c:pt>
                <c:pt idx="102">
                  <c:v>-171.045455932617</c:v>
                </c:pt>
                <c:pt idx="103">
                  <c:v>-178.967590332031</c:v>
                </c:pt>
                <c:pt idx="104">
                  <c:v>168.32600402832</c:v>
                </c:pt>
                <c:pt idx="105">
                  <c:v>162.603012084961</c:v>
                </c:pt>
                <c:pt idx="106">
                  <c:v>157.537063598633</c:v>
                </c:pt>
                <c:pt idx="107">
                  <c:v>153.19367980957</c:v>
                </c:pt>
                <c:pt idx="108">
                  <c:v>150.383010864258</c:v>
                </c:pt>
                <c:pt idx="109">
                  <c:v>146.658935546875</c:v>
                </c:pt>
                <c:pt idx="110">
                  <c:v>142.059982299805</c:v>
                </c:pt>
                <c:pt idx="111">
                  <c:v>137.268280029297</c:v>
                </c:pt>
                <c:pt idx="112">
                  <c:v>134.806945800781</c:v>
                </c:pt>
                <c:pt idx="113">
                  <c:v>131.282012939453</c:v>
                </c:pt>
                <c:pt idx="114">
                  <c:v>130.241775512695</c:v>
                </c:pt>
                <c:pt idx="115">
                  <c:v>126.585182189941</c:v>
                </c:pt>
                <c:pt idx="116">
                  <c:v>127.38990020752</c:v>
                </c:pt>
                <c:pt idx="117">
                  <c:v>124.021591186523</c:v>
                </c:pt>
                <c:pt idx="118">
                  <c:v>121.111587524414</c:v>
                </c:pt>
                <c:pt idx="119">
                  <c:v>118.589241027832</c:v>
                </c:pt>
                <c:pt idx="120">
                  <c:v>119.828399658203</c:v>
                </c:pt>
                <c:pt idx="121">
                  <c:v>118.342552185059</c:v>
                </c:pt>
                <c:pt idx="122">
                  <c:v>116.513656616211</c:v>
                </c:pt>
                <c:pt idx="123">
                  <c:v>119.376747131348</c:v>
                </c:pt>
                <c:pt idx="124">
                  <c:v>113.735160827637</c:v>
                </c:pt>
                <c:pt idx="125">
                  <c:v>112.149887084961</c:v>
                </c:pt>
                <c:pt idx="126">
                  <c:v>112.200149536133</c:v>
                </c:pt>
                <c:pt idx="127">
                  <c:v>110.929008483887</c:v>
                </c:pt>
                <c:pt idx="128">
                  <c:v>111.189163208008</c:v>
                </c:pt>
                <c:pt idx="129">
                  <c:v>109.664260864258</c:v>
                </c:pt>
                <c:pt idx="130">
                  <c:v>110.740814208984</c:v>
                </c:pt>
                <c:pt idx="131">
                  <c:v>110.544418334961</c:v>
                </c:pt>
                <c:pt idx="132">
                  <c:v>109.540145874023</c:v>
                </c:pt>
                <c:pt idx="133">
                  <c:v>107.93675994873</c:v>
                </c:pt>
                <c:pt idx="134">
                  <c:v>107.336959838867</c:v>
                </c:pt>
                <c:pt idx="135">
                  <c:v>105.890037536621</c:v>
                </c:pt>
                <c:pt idx="136">
                  <c:v>106.815383911133</c:v>
                </c:pt>
                <c:pt idx="137">
                  <c:v>105.932495117188</c:v>
                </c:pt>
                <c:pt idx="138">
                  <c:v>105.347885131836</c:v>
                </c:pt>
                <c:pt idx="139">
                  <c:v>105.890998840332</c:v>
                </c:pt>
                <c:pt idx="140">
                  <c:v>104.316513061523</c:v>
                </c:pt>
                <c:pt idx="141">
                  <c:v>104.721969604492</c:v>
                </c:pt>
                <c:pt idx="142">
                  <c:v>104.930145263672</c:v>
                </c:pt>
                <c:pt idx="143">
                  <c:v>104.427276611328</c:v>
                </c:pt>
                <c:pt idx="144">
                  <c:v>103.927436828613</c:v>
                </c:pt>
                <c:pt idx="145">
                  <c:v>103.175064086914</c:v>
                </c:pt>
                <c:pt idx="146">
                  <c:v>102.808158874512</c:v>
                </c:pt>
                <c:pt idx="147">
                  <c:v>103.525856018066</c:v>
                </c:pt>
                <c:pt idx="148">
                  <c:v>102.292625427246</c:v>
                </c:pt>
                <c:pt idx="149">
                  <c:v>103.01969909668</c:v>
                </c:pt>
                <c:pt idx="150">
                  <c:v>103.25594329834</c:v>
                </c:pt>
                <c:pt idx="151">
                  <c:v>101.650207519531</c:v>
                </c:pt>
                <c:pt idx="152">
                  <c:v>101.368698120117</c:v>
                </c:pt>
                <c:pt idx="153">
                  <c:v>102.442527770996</c:v>
                </c:pt>
                <c:pt idx="154">
                  <c:v>101.914970397949</c:v>
                </c:pt>
                <c:pt idx="155">
                  <c:v>102.232223510742</c:v>
                </c:pt>
                <c:pt idx="156">
                  <c:v>101.307556152344</c:v>
                </c:pt>
                <c:pt idx="157">
                  <c:v>101.004119873047</c:v>
                </c:pt>
                <c:pt idx="158">
                  <c:v>100.279418945313</c:v>
                </c:pt>
                <c:pt idx="159">
                  <c:v>100.468711853027</c:v>
                </c:pt>
                <c:pt idx="160">
                  <c:v>100.360015869141</c:v>
                </c:pt>
                <c:pt idx="161">
                  <c:v>100.834518432617</c:v>
                </c:pt>
                <c:pt idx="162">
                  <c:v>100.72974395752</c:v>
                </c:pt>
                <c:pt idx="163">
                  <c:v>100.18531036377</c:v>
                </c:pt>
                <c:pt idx="164">
                  <c:v>100.288749694824</c:v>
                </c:pt>
                <c:pt idx="165">
                  <c:v>99.9301452636719</c:v>
                </c:pt>
                <c:pt idx="166">
                  <c:v>99.3441390991211</c:v>
                </c:pt>
                <c:pt idx="167">
                  <c:v>100.351875305176</c:v>
                </c:pt>
                <c:pt idx="168">
                  <c:v>100.127517700195</c:v>
                </c:pt>
                <c:pt idx="169">
                  <c:v>100.055435180664</c:v>
                </c:pt>
                <c:pt idx="170">
                  <c:v>99.6753845214844</c:v>
                </c:pt>
                <c:pt idx="171">
                  <c:v>99.2372894287109</c:v>
                </c:pt>
                <c:pt idx="172">
                  <c:v>98.8500366210938</c:v>
                </c:pt>
                <c:pt idx="173">
                  <c:v>99.5534744262695</c:v>
                </c:pt>
                <c:pt idx="174">
                  <c:v>98.6223526000977</c:v>
                </c:pt>
                <c:pt idx="175">
                  <c:v>99.2058792114258</c:v>
                </c:pt>
                <c:pt idx="176">
                  <c:v>98.2271728515625</c:v>
                </c:pt>
                <c:pt idx="177">
                  <c:v>97.9436187744141</c:v>
                </c:pt>
                <c:pt idx="178">
                  <c:v>97.9353408813477</c:v>
                </c:pt>
                <c:pt idx="179">
                  <c:v>98.3446884155273</c:v>
                </c:pt>
                <c:pt idx="180">
                  <c:v>98.2635040283203</c:v>
                </c:pt>
                <c:pt idx="181">
                  <c:v>98.0364227294922</c:v>
                </c:pt>
                <c:pt idx="182">
                  <c:v>98.4740295410156</c:v>
                </c:pt>
                <c:pt idx="183">
                  <c:v>98.7069702148438</c:v>
                </c:pt>
                <c:pt idx="184">
                  <c:v>98.2844314575195</c:v>
                </c:pt>
                <c:pt idx="185">
                  <c:v>97.5486145019531</c:v>
                </c:pt>
                <c:pt idx="186">
                  <c:v>97.6330871582031</c:v>
                </c:pt>
                <c:pt idx="187">
                  <c:v>98.129508972168</c:v>
                </c:pt>
                <c:pt idx="188">
                  <c:v>97.4531173706055</c:v>
                </c:pt>
                <c:pt idx="189">
                  <c:v>97.6336135864258</c:v>
                </c:pt>
                <c:pt idx="190">
                  <c:v>97.190185546875</c:v>
                </c:pt>
                <c:pt idx="191">
                  <c:v>97.1463851928711</c:v>
                </c:pt>
                <c:pt idx="192">
                  <c:v>97.215461730957</c:v>
                </c:pt>
                <c:pt idx="193">
                  <c:v>97.2264862060547</c:v>
                </c:pt>
                <c:pt idx="194">
                  <c:v>97.1287078857422</c:v>
                </c:pt>
                <c:pt idx="195">
                  <c:v>97.2485046386719</c:v>
                </c:pt>
                <c:pt idx="196">
                  <c:v>96.251091003418</c:v>
                </c:pt>
                <c:pt idx="197">
                  <c:v>96.6883010864258</c:v>
                </c:pt>
                <c:pt idx="198">
                  <c:v>97.018684387207</c:v>
                </c:pt>
                <c:pt idx="199">
                  <c:v>96.9226608276367</c:v>
                </c:pt>
                <c:pt idx="200">
                  <c:v>96.3979263305664</c:v>
                </c:pt>
              </c:numCache>
            </c:numRef>
          </c:yVal>
          <c:smooth val="0"/>
        </c:ser>
        <c:axId val="91734034"/>
        <c:axId val="39641702"/>
      </c:scatterChart>
      <c:valAx>
        <c:axId val="91734034"/>
        <c:scaling>
          <c:orientation val="minMax"/>
        </c:scaling>
        <c:delete val="0"/>
        <c:axPos val="b"/>
        <c:majorGridlines>
          <c:spPr>
            <a:ln w="0">
              <a:solidFill>
                <a:srgbClr val="ffffff"/>
              </a:solidFill>
              <a:custDash>
                <a:ds d="385900" sp="385900"/>
              </a:custDash>
            </a:ln>
          </c:spPr>
        </c:majorGridlines>
        <c:numFmt formatCode="0.0E+00" sourceLinked="0"/>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39641702"/>
        <c:crosses val="max"/>
        <c:crossBetween val="midCat"/>
      </c:valAx>
      <c:valAx>
        <c:axId val="39641702"/>
        <c:scaling>
          <c:orientation val="minMax"/>
        </c:scaling>
        <c:delete val="0"/>
        <c:axPos val="l"/>
        <c:majorGridlines>
          <c:spPr>
            <a:ln w="0">
              <a:solidFill>
                <a:srgbClr val="ffffff"/>
              </a:solidFill>
              <a:custDash>
                <a:ds d="385900" sp="385900"/>
              </a:custDash>
            </a:ln>
          </c:spPr>
        </c:majorGridlines>
        <c:numFmt formatCode="0.00E+00" sourceLinked="0"/>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91734034"/>
        <c:crossesAt val="0"/>
        <c:crossBetween val="midCat"/>
      </c:valAx>
      <c:spPr>
        <a:solidFill>
          <a:srgbClr val="333333"/>
        </a:solidFill>
        <a:ln w="12600">
          <a:solidFill>
            <a:srgbClr val="808080"/>
          </a:solidFill>
          <a:round/>
        </a:ln>
      </c:spPr>
    </c:plotArea>
    <c:plotVisOnly val="1"/>
    <c:dispBlanksAs val="gap"/>
  </c:chart>
  <c:spPr>
    <a:solidFill>
      <a:srgbClr val="ffffcc"/>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Preset" hidden="0"/>
            <xdr:cNvSpPr/>
          </xdr:nvSpPr>
          <xdr:spPr>
            <a:xfrm>
              <a:off x="0" y="0"/>
              <a:ext cx="0" cy="0"/>
            </a:xfrm>
            <a:prstGeom prst="rect">
              <a:avLst/>
            </a:prstGeom>
          </xdr:spPr>
          <xdr:txBody>
            <a:bodyPr anchor="ctr">
              <a:noAutofit/>
            </a:bodyPr>
            <a:p>
              <a:r>
                <a:t>P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CONT" hidden="0"/>
            <xdr:cNvSpPr/>
          </xdr:nvSpPr>
          <xdr:spPr>
            <a:xfrm>
              <a:off x="0" y="0"/>
              <a:ext cx="0" cy="0"/>
            </a:xfrm>
            <a:prstGeom prst="rect">
              <a:avLst/>
            </a:prstGeom>
          </xdr:spPr>
          <xdr:txBody>
            <a:bodyPr anchor="ctr">
              <a:noAutofit/>
            </a:bodyPr>
            <a:p>
              <a:r>
                <a:t>CO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Set" hidden="0"/>
            <xdr:cNvSpPr/>
          </xdr:nvSpPr>
          <xdr:spPr>
            <a:xfrm>
              <a:off x="0" y="0"/>
              <a:ext cx="0" cy="0"/>
            </a:xfrm>
            <a:prstGeom prst="rect">
              <a:avLst/>
            </a:prstGeom>
          </xdr:spPr>
          <xdr:txBody>
            <a:bodyPr anchor="ctr">
              <a:noAutofit/>
            </a:bodyPr>
            <a:p>
              <a:r>
                <a:t>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Query" hidden="0"/>
            <xdr:cNvSpPr/>
          </xdr:nvSpPr>
          <xdr:spPr>
            <a:xfrm>
              <a:off x="0" y="0"/>
              <a:ext cx="0" cy="0"/>
            </a:xfrm>
            <a:prstGeom prst="rect">
              <a:avLst/>
            </a:prstGeom>
          </xdr:spPr>
          <xdr:txBody>
            <a:bodyPr anchor="ctr">
              <a:noAutofit/>
            </a:bodyPr>
            <a:p>
              <a:r>
                <a:t>Qu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Read Data Trace" hidden="0"/>
            <xdr:cNvSpPr/>
          </xdr:nvSpPr>
          <xdr:spPr>
            <a:xfrm>
              <a:off x="0" y="0"/>
              <a:ext cx="0" cy="0"/>
            </a:xfrm>
            <a:prstGeom prst="rect">
              <a:avLst/>
            </a:prstGeom>
          </xdr:spPr>
          <xdr:txBody>
            <a:bodyPr anchor="ctr">
              <a:noAutofit/>
            </a:bodyPr>
            <a:p>
              <a:r>
                <a:t>Read Data 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Auto Scale" hidden="0"/>
            <xdr:cNvSpPr/>
          </xdr:nvSpPr>
          <xdr:spPr>
            <a:xfrm>
              <a:off x="0" y="0"/>
              <a:ext cx="0" cy="0"/>
            </a:xfrm>
            <a:prstGeom prst="rect">
              <a:avLst/>
            </a:prstGeom>
          </xdr:spPr>
          <xdr:txBody>
            <a:bodyPr anchor="ctr">
              <a:noAutofit/>
            </a:bodyPr>
            <a:p>
              <a:r>
                <a:t>Auto Sc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SING" hidden="0"/>
            <xdr:cNvSpPr/>
          </xdr:nvSpPr>
          <xdr:spPr>
            <a:xfrm>
              <a:off x="0" y="0"/>
              <a:ext cx="0" cy="0"/>
            </a:xfrm>
            <a:prstGeom prst="rect">
              <a:avLst/>
            </a:prstGeom>
          </xdr:spPr>
          <xdr:txBody>
            <a:bodyPr anchor="ctr">
              <a:noAutofit/>
            </a:bodyPr>
            <a:p>
              <a:r>
                <a:t>S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HOLD" hidden="0"/>
            <xdr:cNvSpPr/>
          </xdr:nvSpPr>
          <xdr:spPr>
            <a:xfrm>
              <a:off x="0" y="0"/>
              <a:ext cx="0" cy="0"/>
            </a:xfrm>
            <a:prstGeom prst="rect">
              <a:avLst/>
            </a:prstGeom>
          </xdr:spPr>
          <xdr:txBody>
            <a:bodyPr anchor="ctr">
              <a:noAutofit/>
            </a:bodyPr>
            <a:p>
              <a:r>
                <a:t>HOL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1" descr="Trace A" hidden="0"/>
            <xdr:cNvSpPr/>
          </xdr:nvSpPr>
          <xdr:spPr>
            <a:xfrm>
              <a:off x="0" y="0"/>
              <a:ext cx="0" cy="0"/>
            </a:xfrm>
            <a:prstGeom prst="rect">
              <a:avLst/>
            </a:prstGeom>
          </xdr:spPr>
          <xdr:txBody>
            <a:bodyPr anchor="ctr">
              <a:noAutofit/>
            </a:bodyPr>
            <a:p>
              <a:r>
                <a:t>Tra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2" descr="Trace B" hidden="0"/>
            <xdr:cNvSpPr/>
          </xdr:nvSpPr>
          <xdr:spPr>
            <a:xfrm>
              <a:off x="0" y="0"/>
              <a:ext cx="0" cy="0"/>
            </a:xfrm>
            <a:prstGeom prst="rect">
              <a:avLst/>
            </a:prstGeom>
          </xdr:spPr>
          <xdr:txBody>
            <a:bodyPr anchor="ctr">
              <a:noAutofit/>
            </a:bodyPr>
            <a:p>
              <a:r>
                <a:t>Trace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3" descr="Set" hidden="0"/>
            <xdr:cNvSpPr/>
          </xdr:nvSpPr>
          <xdr:spPr>
            <a:xfrm>
              <a:off x="0" y="0"/>
              <a:ext cx="0" cy="0"/>
            </a:xfrm>
            <a:prstGeom prst="rect">
              <a:avLst/>
            </a:prstGeom>
          </xdr:spPr>
          <xdr:txBody>
            <a:bodyPr anchor="ctr">
              <a:noAutofit/>
            </a:bodyPr>
            <a:p>
              <a:r>
                <a:t>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4" descr="Query" hidden="0"/>
            <xdr:cNvSpPr/>
          </xdr:nvSpPr>
          <xdr:spPr>
            <a:xfrm>
              <a:off x="0" y="0"/>
              <a:ext cx="0" cy="0"/>
            </a:xfrm>
            <a:prstGeom prst="rect">
              <a:avLst/>
            </a:prstGeom>
          </xdr:spPr>
          <xdr:txBody>
            <a:bodyPr anchor="ctr">
              <a:noAutofit/>
            </a:bodyPr>
            <a:p>
              <a:r>
                <a:t>Que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5"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5</xdr:col>
      <xdr:colOff>0</xdr:colOff>
      <xdr:row>25</xdr:row>
      <xdr:rowOff>0</xdr:rowOff>
    </xdr:from>
    <xdr:to>
      <xdr:col>13</xdr:col>
      <xdr:colOff>720</xdr:colOff>
      <xdr:row>37</xdr:row>
      <xdr:rowOff>190440</xdr:rowOff>
    </xdr:to>
    <xdr:graphicFrame>
      <xdr:nvGraphicFramePr>
        <xdr:cNvPr id="0" name="Chart 36"/>
        <xdr:cNvGraphicFramePr/>
      </xdr:nvGraphicFramePr>
      <xdr:xfrm>
        <a:off x="5234400" y="5124600"/>
        <a:ext cx="611964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9</xdr:row>
      <xdr:rowOff>0</xdr:rowOff>
    </xdr:from>
    <xdr:to>
      <xdr:col>13</xdr:col>
      <xdr:colOff>720</xdr:colOff>
      <xdr:row>51</xdr:row>
      <xdr:rowOff>190440</xdr:rowOff>
    </xdr:to>
    <xdr:graphicFrame>
      <xdr:nvGraphicFramePr>
        <xdr:cNvPr id="1" name="Chart 38"/>
        <xdr:cNvGraphicFramePr/>
      </xdr:nvGraphicFramePr>
      <xdr:xfrm>
        <a:off x="5234400" y="7734240"/>
        <a:ext cx="611964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4" min="3" style="0" width="16.12"/>
    <col collapsed="false" customWidth="true" hidden="false" outlineLevel="0" max="6" min="6" style="0" width="10.25"/>
    <col collapsed="false" customWidth="true" hidden="false" outlineLevel="0" max="7" min="7" style="0" width="10.12"/>
    <col collapsed="false" customWidth="true" hidden="false" outlineLevel="0" max="10" min="10" style="0" width="10.12"/>
    <col collapsed="false" customWidth="true" hidden="false" outlineLevel="0" max="12" min="12" style="0" width="10.12"/>
  </cols>
  <sheetData>
    <row r="1" customFormat="false" ht="14.25" hidden="false" customHeight="false" outlineLevel="0" collapsed="false"/>
    <row r="2" customFormat="false" ht="21" hidden="false" customHeight="true" outlineLevel="0" collapsed="false">
      <c r="B2" s="1" t="s">
        <v>0</v>
      </c>
      <c r="C2" s="2" t="n">
        <v>257</v>
      </c>
      <c r="E2" s="3" t="s">
        <v>1</v>
      </c>
    </row>
    <row r="3" customFormat="false" ht="19.5" hidden="false" customHeight="true" outlineLevel="0" collapsed="false">
      <c r="B3" s="1" t="s">
        <v>2</v>
      </c>
      <c r="C3" s="2" t="s">
        <v>3</v>
      </c>
      <c r="E3" s="4"/>
      <c r="G3" s="5"/>
      <c r="H3" s="4"/>
      <c r="I3" s="4"/>
    </row>
    <row r="4" customFormat="false" ht="35.25" hidden="false" customHeight="true" outlineLevel="0" collapsed="false">
      <c r="B4" s="6" t="s">
        <v>4</v>
      </c>
      <c r="C4" s="7"/>
      <c r="E4" s="6" t="s">
        <v>5</v>
      </c>
      <c r="F4" s="8"/>
    </row>
    <row r="5" customFormat="false" ht="8.25" hidden="false" customHeight="true" outlineLevel="0" collapsed="false"/>
    <row r="6" customFormat="false" ht="20.25" hidden="false" customHeight="true" outlineLevel="0" collapsed="false">
      <c r="B6" s="9" t="s">
        <v>6</v>
      </c>
      <c r="C6" s="10" t="s">
        <v>7</v>
      </c>
      <c r="E6" s="1" t="s">
        <v>8</v>
      </c>
      <c r="F6" s="11" t="s">
        <v>9</v>
      </c>
      <c r="G6" s="12" t="s">
        <v>10</v>
      </c>
      <c r="H6" s="13" t="s">
        <v>11</v>
      </c>
      <c r="I6" s="14" t="s">
        <v>12</v>
      </c>
      <c r="J6" s="15" t="s">
        <v>13</v>
      </c>
      <c r="K6" s="16" t="s">
        <v>14</v>
      </c>
      <c r="L6" s="17" t="s">
        <v>15</v>
      </c>
      <c r="M6" s="12" t="s">
        <v>16</v>
      </c>
      <c r="N6" s="12" t="s">
        <v>17</v>
      </c>
      <c r="O6" s="18" t="s">
        <v>18</v>
      </c>
    </row>
    <row r="7" customFormat="false" ht="15" hidden="false" customHeight="false" outlineLevel="0" collapsed="false">
      <c r="B7" s="19" t="s">
        <v>19</v>
      </c>
      <c r="C7" s="20" t="s">
        <v>20</v>
      </c>
      <c r="E7" s="21" t="n">
        <v>1</v>
      </c>
      <c r="F7" s="22" t="n">
        <v>1000</v>
      </c>
      <c r="G7" s="23" t="n">
        <v>10000</v>
      </c>
      <c r="H7" s="24" t="n">
        <v>101</v>
      </c>
      <c r="I7" s="25" t="s">
        <v>21</v>
      </c>
      <c r="J7" s="26" t="n">
        <v>0.5</v>
      </c>
      <c r="K7" s="27" t="s">
        <v>21</v>
      </c>
      <c r="L7" s="28" t="n">
        <v>0</v>
      </c>
      <c r="M7" s="29" t="n">
        <v>2</v>
      </c>
      <c r="N7" s="29" t="n">
        <v>1</v>
      </c>
      <c r="O7" s="30" t="n">
        <v>3</v>
      </c>
    </row>
    <row r="8" customFormat="false" ht="15" hidden="false" customHeight="false" outlineLevel="0" collapsed="false">
      <c r="B8" s="31" t="s">
        <v>9</v>
      </c>
      <c r="C8" s="32" t="n">
        <v>1000000</v>
      </c>
      <c r="E8" s="33" t="n">
        <v>2</v>
      </c>
      <c r="F8" s="22" t="n">
        <v>10000</v>
      </c>
      <c r="G8" s="23" t="n">
        <v>100000000</v>
      </c>
      <c r="H8" s="24" t="n">
        <v>101</v>
      </c>
      <c r="I8" s="25" t="s">
        <v>21</v>
      </c>
      <c r="J8" s="26" t="n">
        <v>0.5</v>
      </c>
      <c r="K8" s="27" t="s">
        <v>21</v>
      </c>
      <c r="L8" s="28" t="n">
        <v>0</v>
      </c>
      <c r="M8" s="29" t="n">
        <v>2</v>
      </c>
      <c r="N8" s="29" t="n">
        <v>1</v>
      </c>
      <c r="O8" s="30" t="n">
        <v>4</v>
      </c>
    </row>
    <row r="9" customFormat="false" ht="15" hidden="false" customHeight="false" outlineLevel="0" collapsed="false">
      <c r="B9" s="31" t="s">
        <v>10</v>
      </c>
      <c r="C9" s="32" t="n">
        <v>10000000</v>
      </c>
      <c r="E9" s="33" t="n">
        <v>3</v>
      </c>
      <c r="F9" s="22"/>
      <c r="G9" s="23"/>
      <c r="H9" s="24"/>
      <c r="I9" s="25"/>
      <c r="J9" s="26"/>
      <c r="K9" s="27"/>
      <c r="L9" s="28"/>
      <c r="M9" s="29"/>
      <c r="N9" s="29"/>
      <c r="O9" s="30"/>
    </row>
    <row r="10" customFormat="false" ht="15" hidden="false" customHeight="false" outlineLevel="0" collapsed="false">
      <c r="B10" s="31" t="s">
        <v>22</v>
      </c>
      <c r="C10" s="34" t="n">
        <v>201</v>
      </c>
      <c r="E10" s="33" t="n">
        <v>4</v>
      </c>
      <c r="F10" s="22"/>
      <c r="G10" s="23"/>
      <c r="H10" s="24"/>
      <c r="I10" s="25"/>
      <c r="J10" s="26"/>
      <c r="K10" s="27"/>
      <c r="L10" s="28"/>
      <c r="M10" s="29"/>
      <c r="N10" s="29"/>
      <c r="O10" s="30"/>
    </row>
    <row r="11" customFormat="false" ht="15" hidden="false" customHeight="false" outlineLevel="0" collapsed="false">
      <c r="B11" s="31" t="s">
        <v>23</v>
      </c>
      <c r="C11" s="34" t="s">
        <v>24</v>
      </c>
      <c r="E11" s="33" t="n">
        <v>5</v>
      </c>
      <c r="F11" s="22"/>
      <c r="G11" s="23"/>
      <c r="H11" s="24"/>
      <c r="I11" s="25"/>
      <c r="J11" s="26"/>
      <c r="K11" s="27"/>
      <c r="L11" s="28"/>
      <c r="M11" s="29"/>
      <c r="N11" s="29"/>
      <c r="O11" s="30"/>
    </row>
    <row r="12" customFormat="false" ht="15.75" hidden="false" customHeight="false" outlineLevel="0" collapsed="false">
      <c r="B12" s="35" t="s">
        <v>25</v>
      </c>
      <c r="C12" s="36" t="s">
        <v>26</v>
      </c>
      <c r="E12" s="33" t="n">
        <v>6</v>
      </c>
      <c r="F12" s="22"/>
      <c r="G12" s="23"/>
      <c r="H12" s="24"/>
      <c r="I12" s="25"/>
      <c r="J12" s="26"/>
      <c r="K12" s="27"/>
      <c r="L12" s="28"/>
      <c r="M12" s="29"/>
      <c r="N12" s="29"/>
      <c r="O12" s="30"/>
    </row>
    <row r="13" customFormat="false" ht="15" hidden="false" customHeight="false" outlineLevel="0" collapsed="false">
      <c r="E13" s="33" t="n">
        <v>7</v>
      </c>
      <c r="F13" s="37"/>
      <c r="G13" s="29"/>
      <c r="H13" s="24"/>
      <c r="I13" s="25"/>
      <c r="J13" s="38"/>
      <c r="K13" s="27"/>
      <c r="L13" s="39"/>
      <c r="M13" s="29"/>
      <c r="N13" s="29"/>
      <c r="O13" s="30"/>
    </row>
    <row r="14" customFormat="false" ht="15" hidden="false" customHeight="false" outlineLevel="0" collapsed="false">
      <c r="E14" s="33" t="n">
        <v>8</v>
      </c>
      <c r="F14" s="37"/>
      <c r="G14" s="29"/>
      <c r="H14" s="24"/>
      <c r="I14" s="25"/>
      <c r="J14" s="38"/>
      <c r="K14" s="27"/>
      <c r="L14" s="39"/>
      <c r="M14" s="29"/>
      <c r="N14" s="29"/>
      <c r="O14" s="30"/>
    </row>
    <row r="15" customFormat="false" ht="15" hidden="false" customHeight="false" outlineLevel="0" collapsed="false">
      <c r="E15" s="33" t="n">
        <v>9</v>
      </c>
      <c r="F15" s="37"/>
      <c r="G15" s="29"/>
      <c r="H15" s="24"/>
      <c r="I15" s="25"/>
      <c r="J15" s="38"/>
      <c r="K15" s="27"/>
      <c r="L15" s="39"/>
      <c r="M15" s="29"/>
      <c r="N15" s="29"/>
      <c r="O15" s="30"/>
    </row>
    <row r="16" customFormat="false" ht="15" hidden="false" customHeight="false" outlineLevel="0" collapsed="false">
      <c r="E16" s="33" t="n">
        <v>10</v>
      </c>
      <c r="F16" s="37"/>
      <c r="G16" s="29"/>
      <c r="H16" s="24"/>
      <c r="I16" s="25"/>
      <c r="J16" s="38"/>
      <c r="K16" s="27"/>
      <c r="L16" s="39"/>
      <c r="M16" s="29"/>
      <c r="N16" s="29"/>
      <c r="O16" s="30"/>
    </row>
    <row r="17" customFormat="false" ht="15" hidden="false" customHeight="false" outlineLevel="0" collapsed="false">
      <c r="E17" s="33" t="n">
        <v>11</v>
      </c>
      <c r="F17" s="37"/>
      <c r="G17" s="29"/>
      <c r="H17" s="24"/>
      <c r="I17" s="25"/>
      <c r="J17" s="38"/>
      <c r="K17" s="27"/>
      <c r="L17" s="39"/>
      <c r="M17" s="29"/>
      <c r="N17" s="29"/>
      <c r="O17" s="30"/>
    </row>
    <row r="18" customFormat="false" ht="15" hidden="false" customHeight="false" outlineLevel="0" collapsed="false">
      <c r="E18" s="33" t="n">
        <v>12</v>
      </c>
      <c r="F18" s="37"/>
      <c r="G18" s="29"/>
      <c r="H18" s="24"/>
      <c r="I18" s="25"/>
      <c r="J18" s="38"/>
      <c r="K18" s="27"/>
      <c r="L18" s="39"/>
      <c r="M18" s="29"/>
      <c r="N18" s="29"/>
      <c r="O18" s="30"/>
    </row>
    <row r="19" customFormat="false" ht="15" hidden="false" customHeight="false" outlineLevel="0" collapsed="false">
      <c r="E19" s="33" t="n">
        <v>13</v>
      </c>
      <c r="F19" s="37"/>
      <c r="G19" s="29"/>
      <c r="H19" s="24"/>
      <c r="I19" s="25"/>
      <c r="J19" s="38"/>
      <c r="K19" s="27"/>
      <c r="L19" s="39"/>
      <c r="M19" s="29"/>
      <c r="N19" s="29"/>
      <c r="O19" s="30"/>
    </row>
    <row r="20" customFormat="false" ht="15" hidden="false" customHeight="false" outlineLevel="0" collapsed="false">
      <c r="E20" s="33" t="n">
        <v>14</v>
      </c>
      <c r="F20" s="37"/>
      <c r="G20" s="29"/>
      <c r="H20" s="24"/>
      <c r="I20" s="25"/>
      <c r="J20" s="38"/>
      <c r="K20" s="27"/>
      <c r="L20" s="39"/>
      <c r="M20" s="29"/>
      <c r="N20" s="29"/>
      <c r="O20" s="30"/>
    </row>
    <row r="21" customFormat="false" ht="15" hidden="false" customHeight="false" outlineLevel="0" collapsed="false">
      <c r="E21" s="33" t="n">
        <v>15</v>
      </c>
      <c r="F21" s="37"/>
      <c r="G21" s="29"/>
      <c r="H21" s="24"/>
      <c r="I21" s="25"/>
      <c r="J21" s="38"/>
      <c r="K21" s="27"/>
      <c r="L21" s="39"/>
      <c r="M21" s="29"/>
      <c r="N21" s="29"/>
      <c r="O21" s="30"/>
    </row>
    <row r="22" customFormat="false" ht="15" hidden="false" customHeight="false" outlineLevel="0" collapsed="false">
      <c r="E22" s="33" t="n">
        <v>16</v>
      </c>
      <c r="F22" s="37"/>
      <c r="G22" s="29"/>
      <c r="H22" s="24"/>
      <c r="I22" s="25"/>
      <c r="J22" s="38"/>
      <c r="K22" s="27"/>
      <c r="L22" s="39"/>
      <c r="M22" s="29"/>
      <c r="N22" s="29"/>
      <c r="O22" s="30"/>
    </row>
    <row r="23" customFormat="false" ht="15" hidden="false" customHeight="false" outlineLevel="0" collapsed="false">
      <c r="E23" s="33" t="n">
        <v>17</v>
      </c>
      <c r="F23" s="37"/>
      <c r="G23" s="29"/>
      <c r="H23" s="24"/>
      <c r="I23" s="25"/>
      <c r="J23" s="38"/>
      <c r="K23" s="27"/>
      <c r="L23" s="39"/>
      <c r="M23" s="29"/>
      <c r="N23" s="29"/>
      <c r="O23" s="30"/>
    </row>
    <row r="24" customFormat="false" ht="15.75" hidden="false" customHeight="false" outlineLevel="0" collapsed="false">
      <c r="E24" s="40" t="n">
        <v>18</v>
      </c>
      <c r="F24" s="41"/>
      <c r="G24" s="42"/>
      <c r="H24" s="43"/>
      <c r="I24" s="44"/>
      <c r="J24" s="45"/>
      <c r="K24" s="46"/>
      <c r="L24" s="47"/>
      <c r="M24" s="42"/>
      <c r="N24" s="42"/>
      <c r="O24" s="48"/>
    </row>
    <row r="25" customFormat="false" ht="13.5" hidden="false" customHeight="false" outlineLevel="0" collapsed="false">
      <c r="E25" s="49"/>
      <c r="F25" s="49"/>
      <c r="G25" s="49"/>
      <c r="H25" s="49"/>
      <c r="I25" s="49"/>
      <c r="J25" s="49"/>
      <c r="K25" s="49"/>
      <c r="L25" s="49"/>
      <c r="M25" s="49"/>
      <c r="N25" s="49"/>
      <c r="O25" s="49"/>
    </row>
    <row r="29" customFormat="false" ht="15" hidden="false" customHeight="false" outlineLevel="0" collapsed="false">
      <c r="B29" s="50" t="s">
        <v>27</v>
      </c>
      <c r="C29" s="51" t="s">
        <v>28</v>
      </c>
      <c r="D29" s="52" t="s">
        <v>29</v>
      </c>
    </row>
    <row r="30" customFormat="false" ht="15" hidden="false" customHeight="false" outlineLevel="0" collapsed="false">
      <c r="B30" s="50" t="s">
        <v>30</v>
      </c>
      <c r="C30" s="53" t="s">
        <v>31</v>
      </c>
      <c r="D30" s="54" t="s">
        <v>32</v>
      </c>
    </row>
    <row r="31" customFormat="false" ht="15" hidden="false" customHeight="false" outlineLevel="0" collapsed="false">
      <c r="B31" s="55" t="n">
        <v>1000000</v>
      </c>
      <c r="C31" s="55" t="n">
        <v>1.62861883640289</v>
      </c>
      <c r="D31" s="55" t="n">
        <v>-91.2777557373047</v>
      </c>
    </row>
    <row r="32" customFormat="false" ht="15" hidden="false" customHeight="false" outlineLevel="0" collapsed="false">
      <c r="B32" s="55" t="n">
        <v>1045000</v>
      </c>
      <c r="C32" s="55" t="n">
        <v>1.55812966823578</v>
      </c>
      <c r="D32" s="55" t="n">
        <v>-91.4557876586914</v>
      </c>
    </row>
    <row r="33" customFormat="false" ht="15" hidden="false" customHeight="false" outlineLevel="0" collapsed="false">
      <c r="B33" s="55" t="n">
        <v>1090000</v>
      </c>
      <c r="C33" s="55" t="n">
        <v>1.48737299442291</v>
      </c>
      <c r="D33" s="55" t="n">
        <v>-91.4712295532227</v>
      </c>
    </row>
    <row r="34" customFormat="false" ht="15" hidden="false" customHeight="false" outlineLevel="0" collapsed="false">
      <c r="B34" s="55" t="n">
        <v>1135000</v>
      </c>
      <c r="C34" s="55" t="n">
        <v>1.42680323123932</v>
      </c>
      <c r="D34" s="55" t="n">
        <v>-91.4859848022461</v>
      </c>
    </row>
    <row r="35" customFormat="false" ht="15" hidden="false" customHeight="false" outlineLevel="0" collapsed="false">
      <c r="B35" s="55" t="n">
        <v>1180000</v>
      </c>
      <c r="C35" s="55" t="n">
        <v>1.37027215957642</v>
      </c>
      <c r="D35" s="55" t="n">
        <v>-91.5311431884766</v>
      </c>
    </row>
    <row r="36" customFormat="false" ht="15" hidden="false" customHeight="false" outlineLevel="0" collapsed="false">
      <c r="B36" s="55" t="n">
        <v>1225000</v>
      </c>
      <c r="C36" s="55" t="n">
        <v>1.31439793109894</v>
      </c>
      <c r="D36" s="55" t="n">
        <v>-91.8217086791992</v>
      </c>
    </row>
    <row r="37" customFormat="false" ht="15" hidden="false" customHeight="false" outlineLevel="0" collapsed="false">
      <c r="B37" s="55" t="n">
        <v>1270000</v>
      </c>
      <c r="C37" s="55" t="n">
        <v>1.26236736774445</v>
      </c>
      <c r="D37" s="55" t="n">
        <v>-91.8448486328125</v>
      </c>
    </row>
    <row r="38" customFormat="false" ht="15" hidden="false" customHeight="false" outlineLevel="0" collapsed="false">
      <c r="B38" s="55" t="n">
        <v>1315000</v>
      </c>
      <c r="C38" s="55" t="n">
        <v>1.21434187889099</v>
      </c>
      <c r="D38" s="55" t="n">
        <v>-91.9444885253906</v>
      </c>
    </row>
    <row r="39" customFormat="false" ht="15" hidden="false" customHeight="false" outlineLevel="0" collapsed="false">
      <c r="B39" s="55" t="n">
        <v>1360000</v>
      </c>
      <c r="C39" s="55" t="n">
        <v>1.16882002353668</v>
      </c>
      <c r="D39" s="55" t="n">
        <v>-91.9269866943359</v>
      </c>
    </row>
    <row r="40" customFormat="false" ht="15" hidden="false" customHeight="false" outlineLevel="0" collapsed="false">
      <c r="B40" s="55" t="n">
        <v>1405000</v>
      </c>
      <c r="C40" s="55" t="n">
        <v>1.12238252162933</v>
      </c>
      <c r="D40" s="55" t="n">
        <v>-91.8626327514648</v>
      </c>
    </row>
    <row r="41" customFormat="false" ht="15" hidden="false" customHeight="false" outlineLevel="0" collapsed="false">
      <c r="B41" s="55" t="n">
        <v>1450000</v>
      </c>
      <c r="C41" s="55" t="n">
        <v>1.08967387676239</v>
      </c>
      <c r="D41" s="55" t="n">
        <v>-91.7374877929688</v>
      </c>
    </row>
    <row r="42" customFormat="false" ht="15" hidden="false" customHeight="false" outlineLevel="0" collapsed="false">
      <c r="B42" s="55" t="n">
        <v>1495000</v>
      </c>
      <c r="C42" s="55" t="n">
        <v>1.05308222770691</v>
      </c>
      <c r="D42" s="55" t="n">
        <v>-92.0766906738281</v>
      </c>
    </row>
    <row r="43" customFormat="false" ht="15" hidden="false" customHeight="false" outlineLevel="0" collapsed="false">
      <c r="B43" s="55" t="n">
        <v>1540000</v>
      </c>
      <c r="C43" s="55" t="n">
        <v>1.01428329944611</v>
      </c>
      <c r="D43" s="55" t="n">
        <v>-92.1491317749023</v>
      </c>
    </row>
    <row r="44" customFormat="false" ht="15" hidden="false" customHeight="false" outlineLevel="0" collapsed="false">
      <c r="B44" s="55" t="n">
        <v>1585000</v>
      </c>
      <c r="C44" s="55" t="n">
        <v>0.990949213504791</v>
      </c>
      <c r="D44" s="55" t="n">
        <v>-92.5352172851563</v>
      </c>
    </row>
    <row r="45" customFormat="false" ht="15" hidden="false" customHeight="false" outlineLevel="0" collapsed="false">
      <c r="B45" s="55" t="n">
        <v>1630000</v>
      </c>
      <c r="C45" s="55" t="n">
        <v>0.952311515808106</v>
      </c>
      <c r="D45" s="55" t="n">
        <v>-92.732307434082</v>
      </c>
    </row>
    <row r="46" customFormat="false" ht="15" hidden="false" customHeight="false" outlineLevel="0" collapsed="false">
      <c r="B46" s="55" t="n">
        <v>1675000</v>
      </c>
      <c r="C46" s="55" t="n">
        <v>0.924106359481812</v>
      </c>
      <c r="D46" s="55" t="n">
        <v>-92.7094268798828</v>
      </c>
    </row>
    <row r="47" customFormat="false" ht="15" hidden="false" customHeight="false" outlineLevel="0" collapsed="false">
      <c r="B47" s="55" t="n">
        <v>1720000</v>
      </c>
      <c r="C47" s="55" t="n">
        <v>0.891325294971466</v>
      </c>
      <c r="D47" s="55" t="n">
        <v>-92.7525253295898</v>
      </c>
    </row>
    <row r="48" customFormat="false" ht="15" hidden="false" customHeight="false" outlineLevel="0" collapsed="false">
      <c r="B48" s="55" t="n">
        <v>1765000</v>
      </c>
      <c r="C48" s="55" t="n">
        <v>0.866096258163452</v>
      </c>
      <c r="D48" s="55" t="n">
        <v>-92.8324508666992</v>
      </c>
    </row>
    <row r="49" customFormat="false" ht="15" hidden="false" customHeight="false" outlineLevel="0" collapsed="false">
      <c r="B49" s="55" t="n">
        <v>1810000</v>
      </c>
      <c r="C49" s="55" t="n">
        <v>0.835583984851837</v>
      </c>
      <c r="D49" s="55" t="n">
        <v>-93.0057067871094</v>
      </c>
    </row>
    <row r="50" customFormat="false" ht="15" hidden="false" customHeight="false" outlineLevel="0" collapsed="false">
      <c r="B50" s="55" t="n">
        <v>1855000</v>
      </c>
      <c r="C50" s="55" t="n">
        <v>0.816325664520264</v>
      </c>
      <c r="D50" s="55" t="n">
        <v>-92.9873886108398</v>
      </c>
    </row>
    <row r="51" customFormat="false" ht="15" hidden="false" customHeight="false" outlineLevel="0" collapsed="false">
      <c r="B51" s="55" t="n">
        <v>1900000</v>
      </c>
      <c r="C51" s="55" t="n">
        <v>0.792925894260407</v>
      </c>
      <c r="D51" s="55" t="n">
        <v>-93.0655670166016</v>
      </c>
    </row>
    <row r="52" customFormat="false" ht="15" hidden="false" customHeight="false" outlineLevel="0" collapsed="false">
      <c r="B52" s="55" t="n">
        <v>1945000</v>
      </c>
      <c r="C52" s="55" t="n">
        <v>0.766558170318604</v>
      </c>
      <c r="D52" s="55" t="n">
        <v>-93.3582153320313</v>
      </c>
    </row>
    <row r="53" customFormat="false" ht="15" hidden="false" customHeight="false" outlineLevel="0" collapsed="false">
      <c r="B53" s="55" t="n">
        <v>1990000</v>
      </c>
      <c r="C53" s="55" t="n">
        <v>0.743512630462647</v>
      </c>
      <c r="D53" s="55" t="n">
        <v>-93.2484741210938</v>
      </c>
    </row>
    <row r="54" customFormat="false" ht="15" hidden="false" customHeight="false" outlineLevel="0" collapsed="false">
      <c r="B54" s="55" t="n">
        <v>2035000</v>
      </c>
      <c r="C54" s="55" t="n">
        <v>0.719397902488709</v>
      </c>
      <c r="D54" s="55" t="n">
        <v>-93.2538604736328</v>
      </c>
    </row>
    <row r="55" customFormat="false" ht="15" hidden="false" customHeight="false" outlineLevel="0" collapsed="false">
      <c r="B55" s="55" t="n">
        <v>2080000</v>
      </c>
      <c r="C55" s="55" t="n">
        <v>0.700763404369354</v>
      </c>
      <c r="D55" s="55" t="n">
        <v>-93.9144058227539</v>
      </c>
    </row>
    <row r="56" customFormat="false" ht="15" hidden="false" customHeight="false" outlineLevel="0" collapsed="false">
      <c r="B56" s="55" t="n">
        <v>2125000</v>
      </c>
      <c r="C56" s="55" t="n">
        <v>0.67864602804184</v>
      </c>
      <c r="D56" s="55" t="n">
        <v>-93.8908538818359</v>
      </c>
    </row>
    <row r="57" customFormat="false" ht="15" hidden="false" customHeight="false" outlineLevel="0" collapsed="false">
      <c r="B57" s="55" t="n">
        <v>2170000</v>
      </c>
      <c r="C57" s="55" t="n">
        <v>0.659835577011108</v>
      </c>
      <c r="D57" s="55" t="n">
        <v>-93.9300231933594</v>
      </c>
    </row>
    <row r="58" customFormat="false" ht="15" hidden="false" customHeight="false" outlineLevel="0" collapsed="false">
      <c r="B58" s="55" t="n">
        <v>2215000</v>
      </c>
      <c r="C58" s="55" t="n">
        <v>0.642760574817658</v>
      </c>
      <c r="D58" s="55" t="n">
        <v>-94.0406188964844</v>
      </c>
    </row>
    <row r="59" customFormat="false" ht="15" hidden="false" customHeight="false" outlineLevel="0" collapsed="false">
      <c r="B59" s="55" t="n">
        <v>2260000</v>
      </c>
      <c r="C59" s="55" t="n">
        <v>0.62470954656601</v>
      </c>
      <c r="D59" s="55" t="n">
        <v>-94.0087356567383</v>
      </c>
    </row>
    <row r="60" customFormat="false" ht="15" hidden="false" customHeight="false" outlineLevel="0" collapsed="false">
      <c r="B60" s="55" t="n">
        <v>2305000</v>
      </c>
      <c r="C60" s="55" t="n">
        <v>0.607886433601379</v>
      </c>
      <c r="D60" s="55" t="n">
        <v>-94.221565246582</v>
      </c>
    </row>
    <row r="61" customFormat="false" ht="15" hidden="false" customHeight="false" outlineLevel="0" collapsed="false">
      <c r="B61" s="55" t="n">
        <v>2350000</v>
      </c>
      <c r="C61" s="55" t="n">
        <v>0.591625571250916</v>
      </c>
      <c r="D61" s="55" t="n">
        <v>-94.3867645263672</v>
      </c>
    </row>
    <row r="62" customFormat="false" ht="15" hidden="false" customHeight="false" outlineLevel="0" collapsed="false">
      <c r="B62" s="55" t="n">
        <v>2395000</v>
      </c>
      <c r="C62" s="55" t="n">
        <v>0.57480651140213</v>
      </c>
      <c r="D62" s="55" t="n">
        <v>-94.6785888671875</v>
      </c>
    </row>
    <row r="63" customFormat="false" ht="15" hidden="false" customHeight="false" outlineLevel="0" collapsed="false">
      <c r="B63" s="55" t="n">
        <v>2440000</v>
      </c>
      <c r="C63" s="55" t="n">
        <v>0.561450183391571</v>
      </c>
      <c r="D63" s="55" t="n">
        <v>-94.510986328125</v>
      </c>
    </row>
    <row r="64" customFormat="false" ht="15" hidden="false" customHeight="false" outlineLevel="0" collapsed="false">
      <c r="B64" s="55" t="n">
        <v>2485000</v>
      </c>
      <c r="C64" s="55" t="n">
        <v>0.543941736221314</v>
      </c>
      <c r="D64" s="55" t="n">
        <v>-94.5373077392578</v>
      </c>
    </row>
    <row r="65" customFormat="false" ht="15" hidden="false" customHeight="false" outlineLevel="0" collapsed="false">
      <c r="B65" s="55" t="n">
        <v>2530000</v>
      </c>
      <c r="C65" s="55" t="n">
        <v>0.533079445362091</v>
      </c>
      <c r="D65" s="55" t="n">
        <v>-94.6933364868164</v>
      </c>
    </row>
    <row r="66" customFormat="false" ht="15" hidden="false" customHeight="false" outlineLevel="0" collapsed="false">
      <c r="B66" s="55" t="n">
        <v>2575000</v>
      </c>
      <c r="C66" s="55" t="n">
        <v>0.520395398139954</v>
      </c>
      <c r="D66" s="55" t="n">
        <v>-94.590446472168</v>
      </c>
    </row>
    <row r="67" customFormat="false" ht="15" hidden="false" customHeight="false" outlineLevel="0" collapsed="false">
      <c r="B67" s="55" t="n">
        <v>2620000</v>
      </c>
      <c r="C67" s="55" t="n">
        <v>0.507664024829865</v>
      </c>
      <c r="D67" s="55" t="n">
        <v>-94.9998931884766</v>
      </c>
    </row>
    <row r="68" customFormat="false" ht="15" hidden="false" customHeight="false" outlineLevel="0" collapsed="false">
      <c r="B68" s="55" t="n">
        <v>2665000</v>
      </c>
      <c r="C68" s="55" t="n">
        <v>0.496581435203552</v>
      </c>
      <c r="D68" s="55" t="n">
        <v>-95.2675399780273</v>
      </c>
    </row>
    <row r="69" customFormat="false" ht="15" hidden="false" customHeight="false" outlineLevel="0" collapsed="false">
      <c r="B69" s="55" t="n">
        <v>2710000</v>
      </c>
      <c r="C69" s="55" t="n">
        <v>0.481897234916687</v>
      </c>
      <c r="D69" s="55" t="n">
        <v>-95.5223541259766</v>
      </c>
    </row>
    <row r="70" customFormat="false" ht="15" hidden="false" customHeight="false" outlineLevel="0" collapsed="false">
      <c r="B70" s="55" t="n">
        <v>2755000</v>
      </c>
      <c r="C70" s="55" t="n">
        <v>0.469225615262985</v>
      </c>
      <c r="D70" s="55" t="n">
        <v>-95.236213684082</v>
      </c>
    </row>
    <row r="71" customFormat="false" ht="15" hidden="false" customHeight="false" outlineLevel="0" collapsed="false">
      <c r="B71" s="55" t="n">
        <v>2800000</v>
      </c>
      <c r="C71" s="55" t="n">
        <v>0.45666778087616</v>
      </c>
      <c r="D71" s="55" t="n">
        <v>-95.5476379394531</v>
      </c>
    </row>
    <row r="72" customFormat="false" ht="15" hidden="false" customHeight="false" outlineLevel="0" collapsed="false">
      <c r="B72" s="55" t="n">
        <v>2845000</v>
      </c>
      <c r="C72" s="55" t="n">
        <v>0.445873409509659</v>
      </c>
      <c r="D72" s="55" t="n">
        <v>-95.5787124633789</v>
      </c>
    </row>
    <row r="73" customFormat="false" ht="15" hidden="false" customHeight="false" outlineLevel="0" collapsed="false">
      <c r="B73" s="55" t="n">
        <v>2890000</v>
      </c>
      <c r="C73" s="55" t="n">
        <v>0.433892995119095</v>
      </c>
      <c r="D73" s="55" t="n">
        <v>-95.5434417724609</v>
      </c>
    </row>
    <row r="74" customFormat="false" ht="15" hidden="false" customHeight="false" outlineLevel="0" collapsed="false">
      <c r="B74" s="55" t="n">
        <v>2935000</v>
      </c>
      <c r="C74" s="55" t="n">
        <v>0.423987954854965</v>
      </c>
      <c r="D74" s="55" t="n">
        <v>-95.3486099243164</v>
      </c>
    </row>
    <row r="75" customFormat="false" ht="15" hidden="false" customHeight="false" outlineLevel="0" collapsed="false">
      <c r="B75" s="55" t="n">
        <v>2980000</v>
      </c>
      <c r="C75" s="55" t="n">
        <v>0.411240965127945</v>
      </c>
      <c r="D75" s="55" t="n">
        <v>-95.6422348022461</v>
      </c>
    </row>
    <row r="76" customFormat="false" ht="15" hidden="false" customHeight="false" outlineLevel="0" collapsed="false">
      <c r="B76" s="55" t="n">
        <v>3025000</v>
      </c>
      <c r="C76" s="55" t="n">
        <v>0.398045808076859</v>
      </c>
      <c r="D76" s="55" t="n">
        <v>-96.5772247314453</v>
      </c>
    </row>
    <row r="77" customFormat="false" ht="15" hidden="false" customHeight="false" outlineLevel="0" collapsed="false">
      <c r="B77" s="55" t="n">
        <v>3070000</v>
      </c>
      <c r="C77" s="55" t="n">
        <v>0.385617166757584</v>
      </c>
      <c r="D77" s="55" t="n">
        <v>-96.8503952026367</v>
      </c>
    </row>
    <row r="78" customFormat="false" ht="15" hidden="false" customHeight="false" outlineLevel="0" collapsed="false">
      <c r="B78" s="55" t="n">
        <v>3115000</v>
      </c>
      <c r="C78" s="55" t="n">
        <v>0.374740451574326</v>
      </c>
      <c r="D78" s="55" t="n">
        <v>-96.9265060424805</v>
      </c>
    </row>
    <row r="79" customFormat="false" ht="15" hidden="false" customHeight="false" outlineLevel="0" collapsed="false">
      <c r="B79" s="55" t="n">
        <v>3160000</v>
      </c>
      <c r="C79" s="55" t="n">
        <v>0.363932073116303</v>
      </c>
      <c r="D79" s="55" t="n">
        <v>-96.6192855834961</v>
      </c>
    </row>
    <row r="80" customFormat="false" ht="15" hidden="false" customHeight="false" outlineLevel="0" collapsed="false">
      <c r="B80" s="55" t="n">
        <v>3205000</v>
      </c>
      <c r="C80" s="55" t="n">
        <v>0.355546325445175</v>
      </c>
      <c r="D80" s="55" t="n">
        <v>-97.9918441772461</v>
      </c>
    </row>
    <row r="81" customFormat="false" ht="15" hidden="false" customHeight="false" outlineLevel="0" collapsed="false">
      <c r="B81" s="55" t="n">
        <v>3250000</v>
      </c>
      <c r="C81" s="55" t="n">
        <v>0.345617026090622</v>
      </c>
      <c r="D81" s="55" t="n">
        <v>-97.1006622314453</v>
      </c>
    </row>
    <row r="82" customFormat="false" ht="15" hidden="false" customHeight="false" outlineLevel="0" collapsed="false">
      <c r="B82" s="55" t="n">
        <v>3295000</v>
      </c>
      <c r="C82" s="55" t="n">
        <v>0.335794687271118</v>
      </c>
      <c r="D82" s="55" t="n">
        <v>-97.5843811035156</v>
      </c>
    </row>
    <row r="83" customFormat="false" ht="15" hidden="false" customHeight="false" outlineLevel="0" collapsed="false">
      <c r="B83" s="55" t="n">
        <v>3340000</v>
      </c>
      <c r="C83" s="55" t="n">
        <v>0.32680532336235</v>
      </c>
      <c r="D83" s="55" t="n">
        <v>-98.051383972168</v>
      </c>
    </row>
    <row r="84" customFormat="false" ht="15" hidden="false" customHeight="false" outlineLevel="0" collapsed="false">
      <c r="B84" s="55" t="n">
        <v>3385000</v>
      </c>
      <c r="C84" s="55" t="n">
        <v>0.319102019071579</v>
      </c>
      <c r="D84" s="55" t="n">
        <v>-97.9914093017578</v>
      </c>
    </row>
    <row r="85" customFormat="false" ht="15" hidden="false" customHeight="false" outlineLevel="0" collapsed="false">
      <c r="B85" s="55" t="n">
        <v>3430000</v>
      </c>
      <c r="C85" s="55" t="n">
        <v>0.31213042140007</v>
      </c>
      <c r="D85" s="55" t="n">
        <v>-98.4317092895508</v>
      </c>
    </row>
    <row r="86" customFormat="false" ht="15" hidden="false" customHeight="false" outlineLevel="0" collapsed="false">
      <c r="B86" s="55" t="n">
        <v>3475000</v>
      </c>
      <c r="C86" s="55" t="n">
        <v>0.300169378519058</v>
      </c>
      <c r="D86" s="55" t="n">
        <v>-98.4228744506836</v>
      </c>
    </row>
    <row r="87" customFormat="false" ht="15" hidden="false" customHeight="false" outlineLevel="0" collapsed="false">
      <c r="B87" s="55" t="n">
        <v>3520000</v>
      </c>
      <c r="C87" s="55" t="n">
        <v>0.291202068328857</v>
      </c>
      <c r="D87" s="55" t="n">
        <v>-98.9077301025391</v>
      </c>
    </row>
    <row r="88" customFormat="false" ht="15" hidden="false" customHeight="false" outlineLevel="0" collapsed="false">
      <c r="B88" s="55" t="n">
        <v>3565000</v>
      </c>
      <c r="C88" s="55" t="n">
        <v>0.284285128116608</v>
      </c>
      <c r="D88" s="55" t="n">
        <v>-99.4852905273438</v>
      </c>
    </row>
    <row r="89" customFormat="false" ht="15" hidden="false" customHeight="false" outlineLevel="0" collapsed="false">
      <c r="B89" s="55" t="n">
        <v>3610000</v>
      </c>
      <c r="C89" s="55" t="n">
        <v>0.277433305978775</v>
      </c>
      <c r="D89" s="55" t="n">
        <v>-100.398147583008</v>
      </c>
    </row>
    <row r="90" customFormat="false" ht="15" hidden="false" customHeight="false" outlineLevel="0" collapsed="false">
      <c r="B90" s="55" t="n">
        <v>3655000</v>
      </c>
      <c r="C90" s="55" t="n">
        <v>0.268138080835342</v>
      </c>
      <c r="D90" s="55" t="n">
        <v>-100.180183410645</v>
      </c>
    </row>
    <row r="91" customFormat="false" ht="15" hidden="false" customHeight="false" outlineLevel="0" collapsed="false">
      <c r="B91" s="55" t="n">
        <v>3700000</v>
      </c>
      <c r="C91" s="55" t="n">
        <v>0.259122252464294</v>
      </c>
      <c r="D91" s="55" t="n">
        <v>-100.468658447266</v>
      </c>
    </row>
    <row r="92" customFormat="false" ht="15" hidden="false" customHeight="false" outlineLevel="0" collapsed="false">
      <c r="B92" s="55" t="n">
        <v>3745000</v>
      </c>
      <c r="C92" s="55" t="n">
        <v>0.25424736738205</v>
      </c>
      <c r="D92" s="55" t="n">
        <v>-100.552467346191</v>
      </c>
    </row>
    <row r="93" customFormat="false" ht="15" hidden="false" customHeight="false" outlineLevel="0" collapsed="false">
      <c r="B93" s="55" t="n">
        <v>3790000</v>
      </c>
      <c r="C93" s="55" t="n">
        <v>0.249358102679253</v>
      </c>
      <c r="D93" s="55" t="n">
        <v>-101.817077636719</v>
      </c>
    </row>
    <row r="94" customFormat="false" ht="15" hidden="false" customHeight="false" outlineLevel="0" collapsed="false">
      <c r="B94" s="55" t="n">
        <v>3835000</v>
      </c>
      <c r="C94" s="55" t="n">
        <v>0.236277028918266</v>
      </c>
      <c r="D94" s="55" t="n">
        <v>-101.053558349609</v>
      </c>
    </row>
    <row r="95" customFormat="false" ht="15" hidden="false" customHeight="false" outlineLevel="0" collapsed="false">
      <c r="B95" s="55" t="n">
        <v>3880000</v>
      </c>
      <c r="C95" s="55" t="n">
        <v>0.229967594146729</v>
      </c>
      <c r="D95" s="55" t="n">
        <v>-101.456390380859</v>
      </c>
    </row>
    <row r="96" customFormat="false" ht="15" hidden="false" customHeight="false" outlineLevel="0" collapsed="false">
      <c r="B96" s="55" t="n">
        <v>3925000</v>
      </c>
      <c r="C96" s="55" t="n">
        <v>0.222317397594452</v>
      </c>
      <c r="D96" s="55" t="n">
        <v>-102.207580566406</v>
      </c>
    </row>
    <row r="97" customFormat="false" ht="15" hidden="false" customHeight="false" outlineLevel="0" collapsed="false">
      <c r="B97" s="55" t="n">
        <v>3970000</v>
      </c>
      <c r="C97" s="55" t="n">
        <v>0.21752393245697</v>
      </c>
      <c r="D97" s="55" t="n">
        <v>-102.67212677002</v>
      </c>
    </row>
    <row r="98" customFormat="false" ht="15" hidden="false" customHeight="false" outlineLevel="0" collapsed="false">
      <c r="B98" s="55" t="n">
        <v>4015000</v>
      </c>
      <c r="C98" s="55" t="n">
        <v>0.209872171282768</v>
      </c>
      <c r="D98" s="55" t="n">
        <v>-102.535316467285</v>
      </c>
    </row>
    <row r="99" customFormat="false" ht="15" hidden="false" customHeight="false" outlineLevel="0" collapsed="false">
      <c r="B99" s="55" t="n">
        <v>4060000</v>
      </c>
      <c r="C99" s="55" t="n">
        <v>0.20605880022049</v>
      </c>
      <c r="D99" s="55" t="n">
        <v>-104.306434631348</v>
      </c>
    </row>
    <row r="100" customFormat="false" ht="15" hidden="false" customHeight="false" outlineLevel="0" collapsed="false">
      <c r="B100" s="55" t="n">
        <v>4105000</v>
      </c>
      <c r="C100" s="55" t="n">
        <v>0.198408201336861</v>
      </c>
      <c r="D100" s="55" t="n">
        <v>-104.326820373535</v>
      </c>
    </row>
    <row r="101" customFormat="false" ht="15" hidden="false" customHeight="false" outlineLevel="0" collapsed="false">
      <c r="B101" s="55" t="n">
        <v>4150000</v>
      </c>
      <c r="C101" s="55" t="n">
        <v>0.191767677664757</v>
      </c>
      <c r="D101" s="55" t="n">
        <v>-104.214401245117</v>
      </c>
    </row>
    <row r="102" customFormat="false" ht="15" hidden="false" customHeight="false" outlineLevel="0" collapsed="false">
      <c r="B102" s="55" t="n">
        <v>4195000</v>
      </c>
      <c r="C102" s="55" t="n">
        <v>0.185853973031044</v>
      </c>
      <c r="D102" s="55" t="n">
        <v>-104.960350036621</v>
      </c>
    </row>
    <row r="103" customFormat="false" ht="15" hidden="false" customHeight="false" outlineLevel="0" collapsed="false">
      <c r="B103" s="55" t="n">
        <v>4240000</v>
      </c>
      <c r="C103" s="55" t="n">
        <v>0.178079873323441</v>
      </c>
      <c r="D103" s="55" t="n">
        <v>-105.228965759277</v>
      </c>
    </row>
    <row r="104" customFormat="false" ht="15" hidden="false" customHeight="false" outlineLevel="0" collapsed="false">
      <c r="B104" s="55" t="n">
        <v>4285000</v>
      </c>
      <c r="C104" s="55" t="n">
        <v>0.17318694293499</v>
      </c>
      <c r="D104" s="55" t="n">
        <v>-105.594688415527</v>
      </c>
    </row>
    <row r="105" customFormat="false" ht="15" hidden="false" customHeight="false" outlineLevel="0" collapsed="false">
      <c r="B105" s="55" t="n">
        <v>4330000</v>
      </c>
      <c r="C105" s="55" t="n">
        <v>0.167588874697685</v>
      </c>
      <c r="D105" s="55" t="n">
        <v>-106.499008178711</v>
      </c>
    </row>
    <row r="106" customFormat="false" ht="15" hidden="false" customHeight="false" outlineLevel="0" collapsed="false">
      <c r="B106" s="55" t="n">
        <v>4375000</v>
      </c>
      <c r="C106" s="55" t="n">
        <v>0.160761505365372</v>
      </c>
      <c r="D106" s="55" t="n">
        <v>-107.360939025879</v>
      </c>
    </row>
    <row r="107" customFormat="false" ht="15" hidden="false" customHeight="false" outlineLevel="0" collapsed="false">
      <c r="B107" s="55" t="n">
        <v>4420000</v>
      </c>
      <c r="C107" s="55" t="n">
        <v>0.156633615493774</v>
      </c>
      <c r="D107" s="55" t="n">
        <v>-107.743782043457</v>
      </c>
    </row>
    <row r="108" customFormat="false" ht="15" hidden="false" customHeight="false" outlineLevel="0" collapsed="false">
      <c r="B108" s="55" t="n">
        <v>4465000</v>
      </c>
      <c r="C108" s="55" t="n">
        <v>0.145933300256729</v>
      </c>
      <c r="D108" s="55" t="n">
        <v>-108.690811157227</v>
      </c>
    </row>
    <row r="109" customFormat="false" ht="15" hidden="false" customHeight="false" outlineLevel="0" collapsed="false">
      <c r="B109" s="55" t="n">
        <v>4510000</v>
      </c>
      <c r="C109" s="55" t="n">
        <v>0.140393808484077</v>
      </c>
      <c r="D109" s="55" t="n">
        <v>-108.479286193848</v>
      </c>
    </row>
    <row r="110" customFormat="false" ht="15" hidden="false" customHeight="false" outlineLevel="0" collapsed="false">
      <c r="B110" s="55" t="n">
        <v>4555000</v>
      </c>
      <c r="C110" s="55" t="n">
        <v>0.133961856365204</v>
      </c>
      <c r="D110" s="55" t="n">
        <v>-108.285667419434</v>
      </c>
    </row>
    <row r="111" customFormat="false" ht="15" hidden="false" customHeight="false" outlineLevel="0" collapsed="false">
      <c r="B111" s="55" t="n">
        <v>4600000</v>
      </c>
      <c r="C111" s="55" t="n">
        <v>0.128380641341209</v>
      </c>
      <c r="D111" s="55" t="n">
        <v>-109.905212402344</v>
      </c>
    </row>
    <row r="112" customFormat="false" ht="15" hidden="false" customHeight="false" outlineLevel="0" collapsed="false">
      <c r="B112" s="55" t="n">
        <v>4645000</v>
      </c>
      <c r="C112" s="55" t="n">
        <v>0.121369056403637</v>
      </c>
      <c r="D112" s="55" t="n">
        <v>-110.783050537109</v>
      </c>
    </row>
    <row r="113" customFormat="false" ht="15" hidden="false" customHeight="false" outlineLevel="0" collapsed="false">
      <c r="B113" s="55" t="n">
        <v>4690000</v>
      </c>
      <c r="C113" s="55" t="n">
        <v>0.113168001174927</v>
      </c>
      <c r="D113" s="55" t="n">
        <v>-111.137451171875</v>
      </c>
    </row>
    <row r="114" customFormat="false" ht="15" hidden="false" customHeight="false" outlineLevel="0" collapsed="false">
      <c r="B114" s="55" t="n">
        <v>4735000</v>
      </c>
      <c r="C114" s="55" t="n">
        <v>0.112643241882324</v>
      </c>
      <c r="D114" s="55" t="n">
        <v>-113.240966796875</v>
      </c>
    </row>
    <row r="115" customFormat="false" ht="15" hidden="false" customHeight="false" outlineLevel="0" collapsed="false">
      <c r="B115" s="55" t="n">
        <v>4780000</v>
      </c>
      <c r="C115" s="55" t="n">
        <v>0.106775552034378</v>
      </c>
      <c r="D115" s="55" t="n">
        <v>-115.630279541016</v>
      </c>
    </row>
    <row r="116" customFormat="false" ht="15" hidden="false" customHeight="false" outlineLevel="0" collapsed="false">
      <c r="B116" s="55" t="n">
        <v>4825000</v>
      </c>
      <c r="C116" s="55" t="n">
        <v>0.0999212265014648</v>
      </c>
      <c r="D116" s="55" t="n">
        <v>-114.451957702637</v>
      </c>
    </row>
    <row r="117" customFormat="false" ht="15" hidden="false" customHeight="false" outlineLevel="0" collapsed="false">
      <c r="B117" s="55" t="n">
        <v>4870000</v>
      </c>
      <c r="C117" s="55" t="n">
        <v>0.0948786288499832</v>
      </c>
      <c r="D117" s="55" t="n">
        <v>-116.362037658691</v>
      </c>
    </row>
    <row r="118" customFormat="false" ht="15" hidden="false" customHeight="false" outlineLevel="0" collapsed="false">
      <c r="B118" s="55" t="n">
        <v>4915000</v>
      </c>
      <c r="C118" s="55" t="n">
        <v>0.0900721475481987</v>
      </c>
      <c r="D118" s="55" t="n">
        <v>-120.758728027344</v>
      </c>
    </row>
    <row r="119" customFormat="false" ht="15" hidden="false" customHeight="false" outlineLevel="0" collapsed="false">
      <c r="B119" s="55" t="n">
        <v>4960000</v>
      </c>
      <c r="C119" s="55" t="n">
        <v>0.0856940522789955</v>
      </c>
      <c r="D119" s="55" t="n">
        <v>-121.284355163574</v>
      </c>
    </row>
    <row r="120" customFormat="false" ht="15" hidden="false" customHeight="false" outlineLevel="0" collapsed="false">
      <c r="B120" s="55" t="n">
        <v>5005000</v>
      </c>
      <c r="C120" s="55" t="n">
        <v>0.0799027010798454</v>
      </c>
      <c r="D120" s="55" t="n">
        <v>-122.209854125977</v>
      </c>
    </row>
    <row r="121" customFormat="false" ht="15" hidden="false" customHeight="false" outlineLevel="0" collapsed="false">
      <c r="B121" s="55" t="n">
        <v>5050000</v>
      </c>
      <c r="C121" s="55" t="n">
        <v>0.0752303451299667</v>
      </c>
      <c r="D121" s="55" t="n">
        <v>-127.022094726563</v>
      </c>
    </row>
    <row r="122" customFormat="false" ht="15" hidden="false" customHeight="false" outlineLevel="0" collapsed="false">
      <c r="B122" s="55" t="n">
        <v>5095000</v>
      </c>
      <c r="C122" s="55" t="n">
        <v>0.0740024670958519</v>
      </c>
      <c r="D122" s="55" t="n">
        <v>-127.564071655273</v>
      </c>
    </row>
    <row r="123" customFormat="false" ht="15" hidden="false" customHeight="false" outlineLevel="0" collapsed="false">
      <c r="B123" s="55" t="n">
        <v>5140000</v>
      </c>
      <c r="C123" s="55" t="n">
        <v>0.0639419928193092</v>
      </c>
      <c r="D123" s="55" t="n">
        <v>-129.7373046875</v>
      </c>
    </row>
    <row r="124" customFormat="false" ht="15" hidden="false" customHeight="false" outlineLevel="0" collapsed="false">
      <c r="B124" s="55" t="n">
        <v>5185000</v>
      </c>
      <c r="C124" s="55" t="n">
        <v>0.0651192143559456</v>
      </c>
      <c r="D124" s="55" t="n">
        <v>-134.643829345703</v>
      </c>
    </row>
    <row r="125" customFormat="false" ht="15" hidden="false" customHeight="false" outlineLevel="0" collapsed="false">
      <c r="B125" s="55" t="n">
        <v>5230000</v>
      </c>
      <c r="C125" s="55" t="n">
        <v>0.0601129867136478</v>
      </c>
      <c r="D125" s="55" t="n">
        <v>-132.235824584961</v>
      </c>
    </row>
    <row r="126" customFormat="false" ht="15" hidden="false" customHeight="false" outlineLevel="0" collapsed="false">
      <c r="B126" s="55" t="n">
        <v>5275000</v>
      </c>
      <c r="C126" s="55" t="n">
        <v>0.0576928667724133</v>
      </c>
      <c r="D126" s="55" t="n">
        <v>-138.482772827148</v>
      </c>
    </row>
    <row r="127" customFormat="false" ht="15" hidden="false" customHeight="false" outlineLevel="0" collapsed="false">
      <c r="B127" s="55" t="n">
        <v>5320000</v>
      </c>
      <c r="C127" s="55" t="n">
        <v>0.0534589514136314</v>
      </c>
      <c r="D127" s="55" t="n">
        <v>-144.810531616211</v>
      </c>
    </row>
    <row r="128" customFormat="false" ht="15" hidden="false" customHeight="false" outlineLevel="0" collapsed="false">
      <c r="B128" s="55" t="n">
        <v>5365000</v>
      </c>
      <c r="C128" s="55" t="n">
        <v>0.0478739738464356</v>
      </c>
      <c r="D128" s="55" t="n">
        <v>-151.274749755859</v>
      </c>
    </row>
    <row r="129" customFormat="false" ht="15" hidden="false" customHeight="false" outlineLevel="0" collapsed="false">
      <c r="B129" s="55" t="n">
        <v>5410000</v>
      </c>
      <c r="C129" s="55" t="n">
        <v>0.0464624278247356</v>
      </c>
      <c r="D129" s="55" t="n">
        <v>-154.569427490234</v>
      </c>
    </row>
    <row r="130" customFormat="false" ht="15" hidden="false" customHeight="false" outlineLevel="0" collapsed="false">
      <c r="B130" s="55" t="n">
        <v>5455000</v>
      </c>
      <c r="C130" s="55" t="n">
        <v>0.044121515005827</v>
      </c>
      <c r="D130" s="55" t="n">
        <v>-162.556381225586</v>
      </c>
    </row>
    <row r="131" customFormat="false" ht="15" hidden="false" customHeight="false" outlineLevel="0" collapsed="false">
      <c r="B131" s="55" t="n">
        <v>5500000</v>
      </c>
      <c r="C131" s="55" t="n">
        <v>0.0461386740207672</v>
      </c>
      <c r="D131" s="55" t="n">
        <v>-163.964538574219</v>
      </c>
    </row>
    <row r="132" customFormat="false" ht="15" hidden="false" customHeight="false" outlineLevel="0" collapsed="false">
      <c r="B132" s="55" t="n">
        <v>5545000</v>
      </c>
      <c r="C132" s="55" t="n">
        <v>0.0466658137738705</v>
      </c>
      <c r="D132" s="55" t="n">
        <v>-170.89680480957</v>
      </c>
    </row>
    <row r="133" customFormat="false" ht="15" hidden="false" customHeight="false" outlineLevel="0" collapsed="false">
      <c r="B133" s="55" t="n">
        <v>5590000</v>
      </c>
      <c r="C133" s="55" t="n">
        <v>0.0441664047539234</v>
      </c>
      <c r="D133" s="55" t="n">
        <v>-171.045455932617</v>
      </c>
    </row>
    <row r="134" customFormat="false" ht="15" hidden="false" customHeight="false" outlineLevel="0" collapsed="false">
      <c r="B134" s="55" t="n">
        <v>5635000</v>
      </c>
      <c r="C134" s="55" t="n">
        <v>0.042374711483717</v>
      </c>
      <c r="D134" s="55" t="n">
        <v>-178.967590332031</v>
      </c>
    </row>
    <row r="135" customFormat="false" ht="15" hidden="false" customHeight="false" outlineLevel="0" collapsed="false">
      <c r="B135" s="55" t="n">
        <v>5680000</v>
      </c>
      <c r="C135" s="55" t="n">
        <v>0.0502255894243717</v>
      </c>
      <c r="D135" s="55" t="n">
        <v>168.32600402832</v>
      </c>
    </row>
    <row r="136" customFormat="false" ht="15" hidden="false" customHeight="false" outlineLevel="0" collapsed="false">
      <c r="B136" s="55" t="n">
        <v>5725000</v>
      </c>
      <c r="C136" s="55" t="n">
        <v>0.0475651286542416</v>
      </c>
      <c r="D136" s="55" t="n">
        <v>162.603012084961</v>
      </c>
    </row>
    <row r="137" customFormat="false" ht="15" hidden="false" customHeight="false" outlineLevel="0" collapsed="false">
      <c r="B137" s="55" t="n">
        <v>5770000</v>
      </c>
      <c r="C137" s="55" t="n">
        <v>0.0455925688147545</v>
      </c>
      <c r="D137" s="55" t="n">
        <v>157.537063598633</v>
      </c>
    </row>
    <row r="138" customFormat="false" ht="15" hidden="false" customHeight="false" outlineLevel="0" collapsed="false">
      <c r="B138" s="55" t="n">
        <v>5815000</v>
      </c>
      <c r="C138" s="55" t="n">
        <v>0.0519622638821602</v>
      </c>
      <c r="D138" s="55" t="n">
        <v>153.19367980957</v>
      </c>
    </row>
    <row r="139" customFormat="false" ht="15" hidden="false" customHeight="false" outlineLevel="0" collapsed="false">
      <c r="B139" s="55" t="n">
        <v>5860000</v>
      </c>
      <c r="C139" s="55" t="n">
        <v>0.0488497465848923</v>
      </c>
      <c r="D139" s="55" t="n">
        <v>150.383010864258</v>
      </c>
    </row>
    <row r="140" customFormat="false" ht="15" hidden="false" customHeight="false" outlineLevel="0" collapsed="false">
      <c r="B140" s="55" t="n">
        <v>5905000</v>
      </c>
      <c r="C140" s="55" t="n">
        <v>0.0505663864314556</v>
      </c>
      <c r="D140" s="55" t="n">
        <v>146.658935546875</v>
      </c>
    </row>
    <row r="141" customFormat="false" ht="15" hidden="false" customHeight="false" outlineLevel="0" collapsed="false">
      <c r="B141" s="55" t="n">
        <v>5950000</v>
      </c>
      <c r="C141" s="55" t="n">
        <v>0.0514175407588482</v>
      </c>
      <c r="D141" s="55" t="n">
        <v>142.059982299805</v>
      </c>
    </row>
    <row r="142" customFormat="false" ht="15" hidden="false" customHeight="false" outlineLevel="0" collapsed="false">
      <c r="B142" s="55" t="n">
        <v>5995000</v>
      </c>
      <c r="C142" s="55" t="n">
        <v>0.0591400861740112</v>
      </c>
      <c r="D142" s="55" t="n">
        <v>137.268280029297</v>
      </c>
    </row>
    <row r="143" customFormat="false" ht="15" hidden="false" customHeight="false" outlineLevel="0" collapsed="false">
      <c r="B143" s="55" t="n">
        <v>6040000</v>
      </c>
      <c r="C143" s="55" t="n">
        <v>0.0612164437770844</v>
      </c>
      <c r="D143" s="55" t="n">
        <v>134.806945800781</v>
      </c>
    </row>
    <row r="144" customFormat="false" ht="15" hidden="false" customHeight="false" outlineLevel="0" collapsed="false">
      <c r="B144" s="55" t="n">
        <v>6085000</v>
      </c>
      <c r="C144" s="55" t="n">
        <v>0.0628877729177475</v>
      </c>
      <c r="D144" s="55" t="n">
        <v>131.282012939453</v>
      </c>
    </row>
    <row r="145" customFormat="false" ht="15" hidden="false" customHeight="false" outlineLevel="0" collapsed="false">
      <c r="B145" s="55" t="n">
        <v>6130000</v>
      </c>
      <c r="C145" s="55" t="n">
        <v>0.0669348388910294</v>
      </c>
      <c r="D145" s="55" t="n">
        <v>130.241775512695</v>
      </c>
    </row>
    <row r="146" customFormat="false" ht="15" hidden="false" customHeight="false" outlineLevel="0" collapsed="false">
      <c r="B146" s="55" t="n">
        <v>6175000</v>
      </c>
      <c r="C146" s="55" t="n">
        <v>0.0722033232450485</v>
      </c>
      <c r="D146" s="55" t="n">
        <v>126.585182189941</v>
      </c>
    </row>
    <row r="147" customFormat="false" ht="15" hidden="false" customHeight="false" outlineLevel="0" collapsed="false">
      <c r="B147" s="55" t="n">
        <v>6220000</v>
      </c>
      <c r="C147" s="55" t="n">
        <v>0.0744971334934235</v>
      </c>
      <c r="D147" s="55" t="n">
        <v>127.38990020752</v>
      </c>
    </row>
    <row r="148" customFormat="false" ht="15" hidden="false" customHeight="false" outlineLevel="0" collapsed="false">
      <c r="B148" s="55" t="n">
        <v>6265000</v>
      </c>
      <c r="C148" s="55" t="n">
        <v>0.0784204453229904</v>
      </c>
      <c r="D148" s="55" t="n">
        <v>124.021591186523</v>
      </c>
    </row>
    <row r="149" customFormat="false" ht="15" hidden="false" customHeight="false" outlineLevel="0" collapsed="false">
      <c r="B149" s="55" t="n">
        <v>6310000</v>
      </c>
      <c r="C149" s="55" t="n">
        <v>0.0805879384279251</v>
      </c>
      <c r="D149" s="55" t="n">
        <v>121.111587524414</v>
      </c>
    </row>
    <row r="150" customFormat="false" ht="15" hidden="false" customHeight="false" outlineLevel="0" collapsed="false">
      <c r="B150" s="55" t="n">
        <v>6355000</v>
      </c>
      <c r="C150" s="55" t="n">
        <v>0.0900076404213905</v>
      </c>
      <c r="D150" s="55" t="n">
        <v>118.589241027832</v>
      </c>
    </row>
    <row r="151" customFormat="false" ht="15" hidden="false" customHeight="false" outlineLevel="0" collapsed="false">
      <c r="B151" s="55" t="n">
        <v>6400000</v>
      </c>
      <c r="C151" s="55" t="n">
        <v>0.0891505256295204</v>
      </c>
      <c r="D151" s="55" t="n">
        <v>119.828399658203</v>
      </c>
    </row>
    <row r="152" customFormat="false" ht="15" hidden="false" customHeight="false" outlineLevel="0" collapsed="false">
      <c r="B152" s="55" t="n">
        <v>6445000</v>
      </c>
      <c r="C152" s="55" t="n">
        <v>0.0903169363737106</v>
      </c>
      <c r="D152" s="55" t="n">
        <v>118.342552185059</v>
      </c>
    </row>
    <row r="153" customFormat="false" ht="15" hidden="false" customHeight="false" outlineLevel="0" collapsed="false">
      <c r="B153" s="55" t="n">
        <v>6490000</v>
      </c>
      <c r="C153" s="55" t="n">
        <v>0.0962066873908043</v>
      </c>
      <c r="D153" s="55" t="n">
        <v>116.513656616211</v>
      </c>
    </row>
    <row r="154" customFormat="false" ht="15" hidden="false" customHeight="false" outlineLevel="0" collapsed="false">
      <c r="B154" s="55" t="n">
        <v>6535000</v>
      </c>
      <c r="C154" s="55" t="n">
        <v>0.101289123296738</v>
      </c>
      <c r="D154" s="55" t="n">
        <v>119.376747131348</v>
      </c>
    </row>
    <row r="155" customFormat="false" ht="15" hidden="false" customHeight="false" outlineLevel="0" collapsed="false">
      <c r="B155" s="55" t="n">
        <v>6580000</v>
      </c>
      <c r="C155" s="55" t="n">
        <v>0.101488299667835</v>
      </c>
      <c r="D155" s="55" t="n">
        <v>113.735160827637</v>
      </c>
    </row>
    <row r="156" customFormat="false" ht="15" hidden="false" customHeight="false" outlineLevel="0" collapsed="false">
      <c r="B156" s="55" t="n">
        <v>6625000</v>
      </c>
      <c r="C156" s="55" t="n">
        <v>0.110357761383057</v>
      </c>
      <c r="D156" s="55" t="n">
        <v>112.149887084961</v>
      </c>
    </row>
    <row r="157" customFormat="false" ht="15" hidden="false" customHeight="false" outlineLevel="0" collapsed="false">
      <c r="B157" s="55" t="n">
        <v>6670000</v>
      </c>
      <c r="C157" s="55" t="n">
        <v>0.111088514328003</v>
      </c>
      <c r="D157" s="55" t="n">
        <v>112.200149536133</v>
      </c>
    </row>
    <row r="158" customFormat="false" ht="15" hidden="false" customHeight="false" outlineLevel="0" collapsed="false">
      <c r="B158" s="55" t="n">
        <v>6715000</v>
      </c>
      <c r="C158" s="55" t="n">
        <v>0.112822853028774</v>
      </c>
      <c r="D158" s="55" t="n">
        <v>110.929008483887</v>
      </c>
    </row>
    <row r="159" customFormat="false" ht="15" hidden="false" customHeight="false" outlineLevel="0" collapsed="false">
      <c r="B159" s="55" t="n">
        <v>6760000</v>
      </c>
      <c r="C159" s="55" t="n">
        <v>0.119064599275589</v>
      </c>
      <c r="D159" s="55" t="n">
        <v>111.189163208008</v>
      </c>
    </row>
    <row r="160" customFormat="false" ht="15" hidden="false" customHeight="false" outlineLevel="0" collapsed="false">
      <c r="B160" s="55" t="n">
        <v>6805000</v>
      </c>
      <c r="C160" s="55" t="n">
        <v>0.122159689664841</v>
      </c>
      <c r="D160" s="55" t="n">
        <v>109.664260864258</v>
      </c>
    </row>
    <row r="161" customFormat="false" ht="15" hidden="false" customHeight="false" outlineLevel="0" collapsed="false">
      <c r="B161" s="55" t="n">
        <v>6850000</v>
      </c>
      <c r="C161" s="55" t="n">
        <v>0.127975970506668</v>
      </c>
      <c r="D161" s="55" t="n">
        <v>110.740814208984</v>
      </c>
    </row>
    <row r="162" customFormat="false" ht="15" hidden="false" customHeight="false" outlineLevel="0" collapsed="false">
      <c r="B162" s="55" t="n">
        <v>6895000</v>
      </c>
      <c r="C162" s="55" t="n">
        <v>0.131772324442863</v>
      </c>
      <c r="D162" s="55" t="n">
        <v>110.544418334961</v>
      </c>
    </row>
    <row r="163" customFormat="false" ht="15" hidden="false" customHeight="false" outlineLevel="0" collapsed="false">
      <c r="B163" s="55" t="n">
        <v>6940000</v>
      </c>
      <c r="C163" s="55" t="n">
        <v>0.134414121508598</v>
      </c>
      <c r="D163" s="55" t="n">
        <v>109.540145874023</v>
      </c>
    </row>
    <row r="164" customFormat="false" ht="15" hidden="false" customHeight="false" outlineLevel="0" collapsed="false">
      <c r="B164" s="55" t="n">
        <v>6985000</v>
      </c>
      <c r="C164" s="55" t="n">
        <v>0.135322272777557</v>
      </c>
      <c r="D164" s="55" t="n">
        <v>107.93675994873</v>
      </c>
    </row>
    <row r="165" customFormat="false" ht="15" hidden="false" customHeight="false" outlineLevel="0" collapsed="false">
      <c r="B165" s="55" t="n">
        <v>7030000</v>
      </c>
      <c r="C165" s="55" t="n">
        <v>0.142462447285652</v>
      </c>
      <c r="D165" s="55" t="n">
        <v>107.336959838867</v>
      </c>
    </row>
    <row r="166" customFormat="false" ht="15" hidden="false" customHeight="false" outlineLevel="0" collapsed="false">
      <c r="B166" s="55" t="n">
        <v>7075000</v>
      </c>
      <c r="C166" s="55" t="n">
        <v>0.145969539880753</v>
      </c>
      <c r="D166" s="55" t="n">
        <v>105.890037536621</v>
      </c>
    </row>
    <row r="167" customFormat="false" ht="15" hidden="false" customHeight="false" outlineLevel="0" collapsed="false">
      <c r="B167" s="55" t="n">
        <v>7120000</v>
      </c>
      <c r="C167" s="55" t="n">
        <v>0.148150354623795</v>
      </c>
      <c r="D167" s="55" t="n">
        <v>106.815383911133</v>
      </c>
    </row>
    <row r="168" customFormat="false" ht="15" hidden="false" customHeight="false" outlineLevel="0" collapsed="false">
      <c r="B168" s="55" t="n">
        <v>7165000</v>
      </c>
      <c r="C168" s="55" t="n">
        <v>0.152189776301384</v>
      </c>
      <c r="D168" s="55" t="n">
        <v>105.932495117188</v>
      </c>
    </row>
    <row r="169" customFormat="false" ht="15" hidden="false" customHeight="false" outlineLevel="0" collapsed="false">
      <c r="B169" s="55" t="n">
        <v>7210000</v>
      </c>
      <c r="C169" s="55" t="n">
        <v>0.155053287744522</v>
      </c>
      <c r="D169" s="55" t="n">
        <v>105.347885131836</v>
      </c>
    </row>
    <row r="170" customFormat="false" ht="15" hidden="false" customHeight="false" outlineLevel="0" collapsed="false">
      <c r="B170" s="55" t="n">
        <v>7255000</v>
      </c>
      <c r="C170" s="55" t="n">
        <v>0.162136018276215</v>
      </c>
      <c r="D170" s="55" t="n">
        <v>105.890998840332</v>
      </c>
    </row>
    <row r="171" customFormat="false" ht="15" hidden="false" customHeight="false" outlineLevel="0" collapsed="false">
      <c r="B171" s="55" t="n">
        <v>7300000</v>
      </c>
      <c r="C171" s="55" t="n">
        <v>0.167061507701874</v>
      </c>
      <c r="D171" s="55" t="n">
        <v>104.316513061523</v>
      </c>
    </row>
    <row r="172" customFormat="false" ht="15" hidden="false" customHeight="false" outlineLevel="0" collapsed="false">
      <c r="B172" s="55" t="n">
        <v>7345000</v>
      </c>
      <c r="C172" s="55" t="n">
        <v>0.170250669121742</v>
      </c>
      <c r="D172" s="55" t="n">
        <v>104.721969604492</v>
      </c>
    </row>
    <row r="173" customFormat="false" ht="15" hidden="false" customHeight="false" outlineLevel="0" collapsed="false">
      <c r="B173" s="55" t="n">
        <v>7390000</v>
      </c>
      <c r="C173" s="55" t="n">
        <v>0.170356571674347</v>
      </c>
      <c r="D173" s="55" t="n">
        <v>104.930145263672</v>
      </c>
    </row>
    <row r="174" customFormat="false" ht="15" hidden="false" customHeight="false" outlineLevel="0" collapsed="false">
      <c r="B174" s="55" t="n">
        <v>7435000</v>
      </c>
      <c r="C174" s="55" t="n">
        <v>0.175073772668839</v>
      </c>
      <c r="D174" s="55" t="n">
        <v>104.427276611328</v>
      </c>
    </row>
    <row r="175" customFormat="false" ht="15" hidden="false" customHeight="false" outlineLevel="0" collapsed="false">
      <c r="B175" s="55" t="n">
        <v>7480000</v>
      </c>
      <c r="C175" s="55" t="n">
        <v>0.181062638759613</v>
      </c>
      <c r="D175" s="55" t="n">
        <v>103.927436828613</v>
      </c>
    </row>
    <row r="176" customFormat="false" ht="15" hidden="false" customHeight="false" outlineLevel="0" collapsed="false">
      <c r="B176" s="55" t="n">
        <v>7525000</v>
      </c>
      <c r="C176" s="55" t="n">
        <v>0.181234925985336</v>
      </c>
      <c r="D176" s="55" t="n">
        <v>103.175064086914</v>
      </c>
    </row>
    <row r="177" customFormat="false" ht="15" hidden="false" customHeight="false" outlineLevel="0" collapsed="false">
      <c r="B177" s="55" t="n">
        <v>7570000</v>
      </c>
      <c r="C177" s="55" t="n">
        <v>0.186668783426285</v>
      </c>
      <c r="D177" s="55" t="n">
        <v>102.808158874512</v>
      </c>
    </row>
    <row r="178" customFormat="false" ht="15" hidden="false" customHeight="false" outlineLevel="0" collapsed="false">
      <c r="B178" s="55" t="n">
        <v>7615000</v>
      </c>
      <c r="C178" s="55" t="n">
        <v>0.19042494893074</v>
      </c>
      <c r="D178" s="55" t="n">
        <v>103.525856018066</v>
      </c>
    </row>
    <row r="179" customFormat="false" ht="15" hidden="false" customHeight="false" outlineLevel="0" collapsed="false">
      <c r="B179" s="55" t="n">
        <v>7660000</v>
      </c>
      <c r="C179" s="55" t="n">
        <v>0.195454075932503</v>
      </c>
      <c r="D179" s="55" t="n">
        <v>102.292625427246</v>
      </c>
    </row>
    <row r="180" customFormat="false" ht="15" hidden="false" customHeight="false" outlineLevel="0" collapsed="false">
      <c r="B180" s="55" t="n">
        <v>7705000</v>
      </c>
      <c r="C180" s="55" t="n">
        <v>0.195711448788643</v>
      </c>
      <c r="D180" s="55" t="n">
        <v>103.01969909668</v>
      </c>
    </row>
    <row r="181" customFormat="false" ht="15" hidden="false" customHeight="false" outlineLevel="0" collapsed="false">
      <c r="B181" s="55" t="n">
        <v>7750000</v>
      </c>
      <c r="C181" s="55" t="n">
        <v>0.203021124005318</v>
      </c>
      <c r="D181" s="55" t="n">
        <v>103.25594329834</v>
      </c>
    </row>
    <row r="182" customFormat="false" ht="15" hidden="false" customHeight="false" outlineLevel="0" collapsed="false">
      <c r="B182" s="55" t="n">
        <v>7795000</v>
      </c>
      <c r="C182" s="55" t="n">
        <v>0.205423817038536</v>
      </c>
      <c r="D182" s="55" t="n">
        <v>101.650207519531</v>
      </c>
    </row>
    <row r="183" customFormat="false" ht="15" hidden="false" customHeight="false" outlineLevel="0" collapsed="false">
      <c r="B183" s="55" t="n">
        <v>7840000</v>
      </c>
      <c r="C183" s="55" t="n">
        <v>0.206851124763489</v>
      </c>
      <c r="D183" s="55" t="n">
        <v>101.368698120117</v>
      </c>
    </row>
    <row r="184" customFormat="false" ht="15" hidden="false" customHeight="false" outlineLevel="0" collapsed="false">
      <c r="B184" s="55" t="n">
        <v>7885000</v>
      </c>
      <c r="C184" s="55" t="n">
        <v>0.209644287824631</v>
      </c>
      <c r="D184" s="55" t="n">
        <v>102.442527770996</v>
      </c>
    </row>
    <row r="185" customFormat="false" ht="15" hidden="false" customHeight="false" outlineLevel="0" collapsed="false">
      <c r="B185" s="55" t="n">
        <v>7930000</v>
      </c>
      <c r="C185" s="55" t="n">
        <v>0.212859109044075</v>
      </c>
      <c r="D185" s="55" t="n">
        <v>101.914970397949</v>
      </c>
    </row>
    <row r="186" customFormat="false" ht="15" hidden="false" customHeight="false" outlineLevel="0" collapsed="false">
      <c r="B186" s="55" t="n">
        <v>7975000</v>
      </c>
      <c r="C186" s="55" t="n">
        <v>0.216050684452057</v>
      </c>
      <c r="D186" s="55" t="n">
        <v>102.232223510742</v>
      </c>
    </row>
    <row r="187" customFormat="false" ht="15" hidden="false" customHeight="false" outlineLevel="0" collapsed="false">
      <c r="B187" s="55" t="n">
        <v>8020000</v>
      </c>
      <c r="C187" s="55" t="n">
        <v>0.22278456389904</v>
      </c>
      <c r="D187" s="55" t="n">
        <v>101.307556152344</v>
      </c>
    </row>
    <row r="188" customFormat="false" ht="15" hidden="false" customHeight="false" outlineLevel="0" collapsed="false">
      <c r="B188" s="55" t="n">
        <v>8065000</v>
      </c>
      <c r="C188" s="55" t="n">
        <v>0.22615173459053</v>
      </c>
      <c r="D188" s="55" t="n">
        <v>101.004119873047</v>
      </c>
    </row>
    <row r="189" customFormat="false" ht="15" hidden="false" customHeight="false" outlineLevel="0" collapsed="false">
      <c r="B189" s="55" t="n">
        <v>8110000</v>
      </c>
      <c r="C189" s="55" t="n">
        <v>0.228293120861053</v>
      </c>
      <c r="D189" s="55" t="n">
        <v>100.279418945313</v>
      </c>
    </row>
    <row r="190" customFormat="false" ht="15" hidden="false" customHeight="false" outlineLevel="0" collapsed="false">
      <c r="B190" s="55" t="n">
        <v>8155000</v>
      </c>
      <c r="C190" s="55" t="n">
        <v>0.231428429484367</v>
      </c>
      <c r="D190" s="55" t="n">
        <v>100.468711853027</v>
      </c>
    </row>
    <row r="191" customFormat="false" ht="15" hidden="false" customHeight="false" outlineLevel="0" collapsed="false">
      <c r="B191" s="55" t="n">
        <v>8200000</v>
      </c>
      <c r="C191" s="55" t="n">
        <v>0.234466314315796</v>
      </c>
      <c r="D191" s="55" t="n">
        <v>100.360015869141</v>
      </c>
    </row>
    <row r="192" customFormat="false" ht="15" hidden="false" customHeight="false" outlineLevel="0" collapsed="false">
      <c r="B192" s="55" t="n">
        <v>8245000</v>
      </c>
      <c r="C192" s="55" t="n">
        <v>0.238691687583923</v>
      </c>
      <c r="D192" s="55" t="n">
        <v>100.834518432617</v>
      </c>
    </row>
    <row r="193" customFormat="false" ht="15" hidden="false" customHeight="false" outlineLevel="0" collapsed="false">
      <c r="B193" s="55" t="n">
        <v>8290000</v>
      </c>
      <c r="C193" s="55" t="n">
        <v>0.243517845869064</v>
      </c>
      <c r="D193" s="55" t="n">
        <v>100.72974395752</v>
      </c>
    </row>
    <row r="194" customFormat="false" ht="15" hidden="false" customHeight="false" outlineLevel="0" collapsed="false">
      <c r="B194" s="55" t="n">
        <v>8335000</v>
      </c>
      <c r="C194" s="55" t="n">
        <v>0.248642817139626</v>
      </c>
      <c r="D194" s="55" t="n">
        <v>100.18531036377</v>
      </c>
    </row>
    <row r="195" customFormat="false" ht="15" hidden="false" customHeight="false" outlineLevel="0" collapsed="false">
      <c r="B195" s="55" t="n">
        <v>8380000</v>
      </c>
      <c r="C195" s="55" t="n">
        <v>0.250979125499725</v>
      </c>
      <c r="D195" s="55" t="n">
        <v>100.288749694824</v>
      </c>
    </row>
    <row r="196" customFormat="false" ht="15" hidden="false" customHeight="false" outlineLevel="0" collapsed="false">
      <c r="B196" s="55" t="n">
        <v>8425000</v>
      </c>
      <c r="C196" s="55" t="n">
        <v>0.251422435045242</v>
      </c>
      <c r="D196" s="55" t="n">
        <v>99.9301452636719</v>
      </c>
    </row>
    <row r="197" customFormat="false" ht="15" hidden="false" customHeight="false" outlineLevel="0" collapsed="false">
      <c r="B197" s="55" t="n">
        <v>8470000</v>
      </c>
      <c r="C197" s="55" t="n">
        <v>0.257867932319641</v>
      </c>
      <c r="D197" s="55" t="n">
        <v>99.3441390991211</v>
      </c>
    </row>
    <row r="198" customFormat="false" ht="15" hidden="false" customHeight="false" outlineLevel="0" collapsed="false">
      <c r="B198" s="55" t="n">
        <v>8515000</v>
      </c>
      <c r="C198" s="55" t="n">
        <v>0.25987496972084</v>
      </c>
      <c r="D198" s="55" t="n">
        <v>100.351875305176</v>
      </c>
    </row>
    <row r="199" customFormat="false" ht="15" hidden="false" customHeight="false" outlineLevel="0" collapsed="false">
      <c r="B199" s="55" t="n">
        <v>8560000</v>
      </c>
      <c r="C199" s="55" t="n">
        <v>0.265945464372635</v>
      </c>
      <c r="D199" s="55" t="n">
        <v>100.127517700195</v>
      </c>
    </row>
    <row r="200" customFormat="false" ht="15" hidden="false" customHeight="false" outlineLevel="0" collapsed="false">
      <c r="B200" s="55" t="n">
        <v>8605000</v>
      </c>
      <c r="C200" s="55" t="n">
        <v>0.26482105255127</v>
      </c>
      <c r="D200" s="55" t="n">
        <v>100.055435180664</v>
      </c>
    </row>
    <row r="201" customFormat="false" ht="15" hidden="false" customHeight="false" outlineLevel="0" collapsed="false">
      <c r="B201" s="55" t="n">
        <v>8650000</v>
      </c>
      <c r="C201" s="55" t="n">
        <v>0.270365476608276</v>
      </c>
      <c r="D201" s="55" t="n">
        <v>99.6753845214844</v>
      </c>
    </row>
    <row r="202" customFormat="false" ht="15" hidden="false" customHeight="false" outlineLevel="0" collapsed="false">
      <c r="B202" s="55" t="n">
        <v>8695000</v>
      </c>
      <c r="C202" s="55" t="n">
        <v>0.276035487651825</v>
      </c>
      <c r="D202" s="55" t="n">
        <v>99.2372894287109</v>
      </c>
    </row>
    <row r="203" customFormat="false" ht="15" hidden="false" customHeight="false" outlineLevel="0" collapsed="false">
      <c r="B203" s="55" t="n">
        <v>8740000</v>
      </c>
      <c r="C203" s="55" t="n">
        <v>0.275911450386047</v>
      </c>
      <c r="D203" s="55" t="n">
        <v>98.8500366210938</v>
      </c>
    </row>
    <row r="204" customFormat="false" ht="15" hidden="false" customHeight="false" outlineLevel="0" collapsed="false">
      <c r="B204" s="55" t="n">
        <v>8785000</v>
      </c>
      <c r="C204" s="55" t="n">
        <v>0.282896608114243</v>
      </c>
      <c r="D204" s="55" t="n">
        <v>99.5534744262695</v>
      </c>
    </row>
    <row r="205" customFormat="false" ht="15" hidden="false" customHeight="false" outlineLevel="0" collapsed="false">
      <c r="B205" s="55" t="n">
        <v>8830000</v>
      </c>
      <c r="C205" s="55" t="n">
        <v>0.285901099443436</v>
      </c>
      <c r="D205" s="55" t="n">
        <v>98.6223526000977</v>
      </c>
    </row>
    <row r="206" customFormat="false" ht="15" hidden="false" customHeight="false" outlineLevel="0" collapsed="false">
      <c r="B206" s="55" t="n">
        <v>8875000</v>
      </c>
      <c r="C206" s="55" t="n">
        <v>0.289118975400925</v>
      </c>
      <c r="D206" s="55" t="n">
        <v>99.2058792114258</v>
      </c>
    </row>
    <row r="207" customFormat="false" ht="15" hidden="false" customHeight="false" outlineLevel="0" collapsed="false">
      <c r="B207" s="55" t="n">
        <v>8920000</v>
      </c>
      <c r="C207" s="55" t="n">
        <v>0.288153320550919</v>
      </c>
      <c r="D207" s="55" t="n">
        <v>98.2271728515625</v>
      </c>
    </row>
    <row r="208" customFormat="false" ht="15" hidden="false" customHeight="false" outlineLevel="0" collapsed="false">
      <c r="B208" s="55" t="n">
        <v>8965000</v>
      </c>
      <c r="C208" s="55" t="n">
        <v>0.294070601463318</v>
      </c>
      <c r="D208" s="55" t="n">
        <v>97.9436187744141</v>
      </c>
    </row>
    <row r="209" customFormat="false" ht="15" hidden="false" customHeight="false" outlineLevel="0" collapsed="false">
      <c r="B209" s="55" t="n">
        <v>9010000</v>
      </c>
      <c r="C209" s="55" t="n">
        <v>0.296692907810211</v>
      </c>
      <c r="D209" s="55" t="n">
        <v>97.9353408813477</v>
      </c>
    </row>
    <row r="210" customFormat="false" ht="15" hidden="false" customHeight="false" outlineLevel="0" collapsed="false">
      <c r="B210" s="55" t="n">
        <v>9055000</v>
      </c>
      <c r="C210" s="55" t="n">
        <v>0.30060151219368</v>
      </c>
      <c r="D210" s="55" t="n">
        <v>98.3446884155273</v>
      </c>
    </row>
    <row r="211" customFormat="false" ht="15" hidden="false" customHeight="false" outlineLevel="0" collapsed="false">
      <c r="B211" s="55" t="n">
        <v>9100000</v>
      </c>
      <c r="C211" s="55" t="n">
        <v>0.305375218391418</v>
      </c>
      <c r="D211" s="55" t="n">
        <v>98.2635040283203</v>
      </c>
    </row>
    <row r="212" customFormat="false" ht="15" hidden="false" customHeight="false" outlineLevel="0" collapsed="false">
      <c r="B212" s="55" t="n">
        <v>9145000</v>
      </c>
      <c r="C212" s="55" t="n">
        <v>0.3128522336483</v>
      </c>
      <c r="D212" s="55" t="n">
        <v>98.0364227294922</v>
      </c>
    </row>
    <row r="213" customFormat="false" ht="15" hidden="false" customHeight="false" outlineLevel="0" collapsed="false">
      <c r="B213" s="55" t="n">
        <v>9190000</v>
      </c>
      <c r="C213" s="55" t="n">
        <v>0.31386137008667</v>
      </c>
      <c r="D213" s="55" t="n">
        <v>98.4740295410156</v>
      </c>
    </row>
    <row r="214" customFormat="false" ht="15" hidden="false" customHeight="false" outlineLevel="0" collapsed="false">
      <c r="B214" s="55" t="n">
        <v>9235000</v>
      </c>
      <c r="C214" s="55" t="n">
        <v>0.316554814577103</v>
      </c>
      <c r="D214" s="55" t="n">
        <v>98.7069702148438</v>
      </c>
    </row>
    <row r="215" customFormat="false" ht="15" hidden="false" customHeight="false" outlineLevel="0" collapsed="false">
      <c r="B215" s="55" t="n">
        <v>9280000</v>
      </c>
      <c r="C215" s="55" t="n">
        <v>0.318399876356125</v>
      </c>
      <c r="D215" s="55" t="n">
        <v>98.2844314575195</v>
      </c>
    </row>
    <row r="216" customFormat="false" ht="15" hidden="false" customHeight="false" outlineLevel="0" collapsed="false">
      <c r="B216" s="55" t="n">
        <v>9325000</v>
      </c>
      <c r="C216" s="55" t="n">
        <v>0.320487290620804</v>
      </c>
      <c r="D216" s="55" t="n">
        <v>97.5486145019531</v>
      </c>
    </row>
    <row r="217" customFormat="false" ht="15" hidden="false" customHeight="false" outlineLevel="0" collapsed="false">
      <c r="B217" s="55" t="n">
        <v>9370000</v>
      </c>
      <c r="C217" s="55" t="n">
        <v>0.325352072715759</v>
      </c>
      <c r="D217" s="55" t="n">
        <v>97.6330871582031</v>
      </c>
    </row>
    <row r="218" customFormat="false" ht="15" hidden="false" customHeight="false" outlineLevel="0" collapsed="false">
      <c r="B218" s="55" t="n">
        <v>9415000</v>
      </c>
      <c r="C218" s="55" t="n">
        <v>0.330625236034393</v>
      </c>
      <c r="D218" s="55" t="n">
        <v>98.129508972168</v>
      </c>
    </row>
    <row r="219" customFormat="false" ht="15" hidden="false" customHeight="false" outlineLevel="0" collapsed="false">
      <c r="B219" s="55" t="n">
        <v>9460000</v>
      </c>
      <c r="C219" s="55" t="n">
        <v>0.33203262090683</v>
      </c>
      <c r="D219" s="55" t="n">
        <v>97.4531173706055</v>
      </c>
    </row>
    <row r="220" customFormat="false" ht="15" hidden="false" customHeight="false" outlineLevel="0" collapsed="false">
      <c r="B220" s="55" t="n">
        <v>9505000</v>
      </c>
      <c r="C220" s="55" t="n">
        <v>0.334264308214188</v>
      </c>
      <c r="D220" s="55" t="n">
        <v>97.6336135864258</v>
      </c>
    </row>
    <row r="221" customFormat="false" ht="15" hidden="false" customHeight="false" outlineLevel="0" collapsed="false">
      <c r="B221" s="55" t="n">
        <v>9550000</v>
      </c>
      <c r="C221" s="55" t="n">
        <v>0.336281150579453</v>
      </c>
      <c r="D221" s="55" t="n">
        <v>97.190185546875</v>
      </c>
    </row>
    <row r="222" customFormat="false" ht="15" hidden="false" customHeight="false" outlineLevel="0" collapsed="false">
      <c r="B222" s="55" t="n">
        <v>9595000</v>
      </c>
      <c r="C222" s="55" t="n">
        <v>0.341246038675308</v>
      </c>
      <c r="D222" s="55" t="n">
        <v>97.1463851928711</v>
      </c>
    </row>
    <row r="223" customFormat="false" ht="15" hidden="false" customHeight="false" outlineLevel="0" collapsed="false">
      <c r="B223" s="55" t="n">
        <v>9640000</v>
      </c>
      <c r="C223" s="55" t="n">
        <v>0.343118190765381</v>
      </c>
      <c r="D223" s="55" t="n">
        <v>97.215461730957</v>
      </c>
    </row>
    <row r="224" customFormat="false" ht="15" hidden="false" customHeight="false" outlineLevel="0" collapsed="false">
      <c r="B224" s="55" t="n">
        <v>9685000</v>
      </c>
      <c r="C224" s="55" t="n">
        <v>0.34815114736557</v>
      </c>
      <c r="D224" s="55" t="n">
        <v>97.2264862060547</v>
      </c>
    </row>
    <row r="225" customFormat="false" ht="15" hidden="false" customHeight="false" outlineLevel="0" collapsed="false">
      <c r="B225" s="55" t="n">
        <v>9730000</v>
      </c>
      <c r="C225" s="55" t="n">
        <v>0.351976364850998</v>
      </c>
      <c r="D225" s="55" t="n">
        <v>97.1287078857422</v>
      </c>
    </row>
    <row r="226" customFormat="false" ht="15" hidden="false" customHeight="false" outlineLevel="0" collapsed="false">
      <c r="B226" s="55" t="n">
        <v>9775000</v>
      </c>
      <c r="C226" s="55" t="n">
        <v>0.351089239120483</v>
      </c>
      <c r="D226" s="55" t="n">
        <v>97.2485046386719</v>
      </c>
    </row>
    <row r="227" customFormat="false" ht="15" hidden="false" customHeight="false" outlineLevel="0" collapsed="false">
      <c r="B227" s="55" t="n">
        <v>9820000</v>
      </c>
      <c r="C227" s="55" t="n">
        <v>0.354821234941483</v>
      </c>
      <c r="D227" s="55" t="n">
        <v>96.251091003418</v>
      </c>
    </row>
    <row r="228" customFormat="false" ht="15" hidden="false" customHeight="false" outlineLevel="0" collapsed="false">
      <c r="B228" s="55" t="n">
        <v>9865000</v>
      </c>
      <c r="C228" s="55" t="n">
        <v>0.361126899719238</v>
      </c>
      <c r="D228" s="55" t="n">
        <v>96.6883010864258</v>
      </c>
    </row>
    <row r="229" customFormat="false" ht="15" hidden="false" customHeight="false" outlineLevel="0" collapsed="false">
      <c r="B229" s="55" t="n">
        <v>9910000</v>
      </c>
      <c r="C229" s="55" t="n">
        <v>0.364022463560104</v>
      </c>
      <c r="D229" s="55" t="n">
        <v>97.018684387207</v>
      </c>
    </row>
    <row r="230" customFormat="false" ht="15" hidden="false" customHeight="false" outlineLevel="0" collapsed="false">
      <c r="B230" s="55" t="n">
        <v>9955000</v>
      </c>
      <c r="C230" s="55" t="n">
        <v>0.360398977994919</v>
      </c>
      <c r="D230" s="55" t="n">
        <v>96.9226608276367</v>
      </c>
    </row>
    <row r="231" customFormat="false" ht="15" hidden="false" customHeight="false" outlineLevel="0" collapsed="false">
      <c r="B231" s="55" t="n">
        <v>10000000</v>
      </c>
      <c r="C231" s="55" t="n">
        <v>0.368555903434753</v>
      </c>
      <c r="D231" s="55" t="n">
        <v>96.3979263305664</v>
      </c>
    </row>
    <row r="232" customFormat="false" ht="13.5" hidden="false" customHeight="false" outlineLevel="0" collapsed="false">
      <c r="B232" s="56"/>
      <c r="C232" s="56"/>
      <c r="D232" s="56"/>
    </row>
    <row r="233" customFormat="false" ht="13.5" hidden="false" customHeight="false" outlineLevel="0" collapsed="false">
      <c r="B233" s="56"/>
      <c r="C233" s="56"/>
      <c r="D233" s="56"/>
    </row>
    <row r="234" customFormat="false" ht="13.5" hidden="false" customHeight="false" outlineLevel="0" collapsed="false">
      <c r="B234" s="56"/>
      <c r="C234" s="56"/>
      <c r="D234" s="56"/>
    </row>
    <row r="235" customFormat="false" ht="13.5" hidden="false" customHeight="false" outlineLevel="0" collapsed="false">
      <c r="B235" s="56"/>
      <c r="C235" s="56"/>
      <c r="D235" s="56"/>
    </row>
    <row r="236" customFormat="false" ht="13.5" hidden="false" customHeight="false" outlineLevel="0" collapsed="false">
      <c r="B236" s="56"/>
      <c r="C236" s="56"/>
      <c r="D236" s="56"/>
    </row>
    <row r="237" customFormat="false" ht="13.5" hidden="false" customHeight="false" outlineLevel="0" collapsed="false">
      <c r="B237" s="56"/>
      <c r="C237" s="56"/>
      <c r="D237" s="56"/>
    </row>
    <row r="238" customFormat="false" ht="13.5" hidden="false" customHeight="false" outlineLevel="0" collapsed="false">
      <c r="B238" s="56"/>
      <c r="C238" s="56"/>
      <c r="D238" s="56"/>
    </row>
    <row r="239" customFormat="false" ht="13.5" hidden="false" customHeight="false" outlineLevel="0" collapsed="false">
      <c r="B239" s="56"/>
      <c r="C239" s="56"/>
      <c r="D239" s="56"/>
    </row>
    <row r="240" customFormat="false" ht="13.5" hidden="false" customHeight="false" outlineLevel="0" collapsed="false">
      <c r="B240" s="56"/>
      <c r="C240" s="56"/>
      <c r="D240" s="56"/>
    </row>
    <row r="241" customFormat="false" ht="13.5" hidden="false" customHeight="false" outlineLevel="0" collapsed="false">
      <c r="B241" s="56"/>
      <c r="C241" s="56"/>
      <c r="D241" s="56"/>
    </row>
    <row r="242" customFormat="false" ht="13.5" hidden="false" customHeight="false" outlineLevel="0" collapsed="false">
      <c r="B242" s="56"/>
      <c r="C242" s="56"/>
      <c r="D242" s="56"/>
    </row>
    <row r="243" customFormat="false" ht="13.5" hidden="false" customHeight="false" outlineLevel="0" collapsed="false">
      <c r="B243" s="56"/>
      <c r="C243" s="56"/>
      <c r="D243" s="56"/>
    </row>
    <row r="244" customFormat="false" ht="13.5" hidden="false" customHeight="false" outlineLevel="0" collapsed="false">
      <c r="B244" s="56"/>
      <c r="C244" s="56"/>
      <c r="D244" s="56"/>
    </row>
    <row r="245" customFormat="false" ht="13.5" hidden="false" customHeight="false" outlineLevel="0" collapsed="false">
      <c r="B245" s="56"/>
      <c r="C245" s="56"/>
      <c r="D245" s="56"/>
    </row>
    <row r="246" customFormat="false" ht="13.5" hidden="false" customHeight="false" outlineLevel="0" collapsed="false">
      <c r="B246" s="56"/>
      <c r="C246" s="56"/>
      <c r="D246" s="56"/>
    </row>
    <row r="247" customFormat="false" ht="13.5" hidden="false" customHeight="false" outlineLevel="0" collapsed="false">
      <c r="B247" s="56"/>
      <c r="C247" s="56"/>
      <c r="D247" s="56"/>
    </row>
    <row r="248" customFormat="false" ht="13.5" hidden="false" customHeight="false" outlineLevel="0" collapsed="false">
      <c r="B248" s="56"/>
      <c r="C248" s="56"/>
      <c r="D248" s="56"/>
    </row>
    <row r="249" customFormat="false" ht="13.5" hidden="false" customHeight="false" outlineLevel="0" collapsed="false">
      <c r="B249" s="56"/>
      <c r="C249" s="56"/>
      <c r="D249" s="56"/>
    </row>
    <row r="250" customFormat="false" ht="13.5" hidden="false" customHeight="false" outlineLevel="0" collapsed="false">
      <c r="B250" s="56"/>
      <c r="C250" s="56"/>
      <c r="D250" s="56"/>
    </row>
    <row r="251" customFormat="false" ht="13.5" hidden="false" customHeight="false" outlineLevel="0" collapsed="false">
      <c r="B251" s="56"/>
      <c r="C251" s="56"/>
      <c r="D251" s="56"/>
    </row>
    <row r="252" customFormat="false" ht="13.5" hidden="false" customHeight="false" outlineLevel="0" collapsed="false">
      <c r="B252" s="56"/>
      <c r="C252" s="56"/>
      <c r="D252" s="56"/>
    </row>
    <row r="253" customFormat="false" ht="13.5" hidden="false" customHeight="false" outlineLevel="0" collapsed="false">
      <c r="B253" s="56"/>
      <c r="C253" s="56"/>
      <c r="D253" s="56"/>
    </row>
    <row r="254" customFormat="false" ht="13.5" hidden="false" customHeight="false" outlineLevel="0" collapsed="false">
      <c r="B254" s="56"/>
      <c r="C254" s="56"/>
      <c r="D254" s="56"/>
    </row>
    <row r="255" customFormat="false" ht="13.5" hidden="false" customHeight="false" outlineLevel="0" collapsed="false">
      <c r="B255" s="56"/>
      <c r="C255" s="56"/>
      <c r="D255" s="56"/>
    </row>
    <row r="256" customFormat="false" ht="13.5" hidden="false" customHeight="false" outlineLevel="0" collapsed="false">
      <c r="B256" s="56"/>
      <c r="C256" s="56"/>
      <c r="D256" s="56"/>
    </row>
    <row r="257" customFormat="false" ht="13.5" hidden="false" customHeight="false" outlineLevel="0" collapsed="false">
      <c r="B257" s="56"/>
      <c r="C257" s="56"/>
      <c r="D257" s="56"/>
    </row>
    <row r="258" customFormat="false" ht="13.5" hidden="false" customHeight="false" outlineLevel="0" collapsed="false">
      <c r="B258" s="56"/>
      <c r="C258" s="56"/>
      <c r="D258" s="56"/>
    </row>
    <row r="259" customFormat="false" ht="13.5" hidden="false" customHeight="false" outlineLevel="0" collapsed="false">
      <c r="B259" s="56"/>
      <c r="C259" s="56"/>
      <c r="D259" s="56"/>
    </row>
    <row r="260" customFormat="false" ht="13.5" hidden="false" customHeight="false" outlineLevel="0" collapsed="false">
      <c r="B260" s="56"/>
      <c r="C260" s="56"/>
      <c r="D260" s="56"/>
    </row>
    <row r="261" customFormat="false" ht="13.5" hidden="false" customHeight="false" outlineLevel="0" collapsed="false">
      <c r="B261" s="56"/>
      <c r="C261" s="56"/>
      <c r="D261" s="56"/>
    </row>
    <row r="262" customFormat="false" ht="13.5" hidden="false" customHeight="false" outlineLevel="0" collapsed="false">
      <c r="B262" s="56"/>
      <c r="C262" s="56"/>
      <c r="D262" s="56"/>
    </row>
    <row r="263" customFormat="false" ht="13.5" hidden="false" customHeight="false" outlineLevel="0" collapsed="false">
      <c r="B263" s="56"/>
      <c r="C263" s="56"/>
      <c r="D263" s="56"/>
    </row>
    <row r="264" customFormat="false" ht="13.5" hidden="false" customHeight="false" outlineLevel="0" collapsed="false">
      <c r="B264" s="56"/>
      <c r="C264" s="56"/>
      <c r="D264" s="56"/>
    </row>
    <row r="265" customFormat="false" ht="13.5" hidden="false" customHeight="false" outlineLevel="0" collapsed="false">
      <c r="B265" s="56"/>
      <c r="C265" s="56"/>
      <c r="D265" s="56"/>
    </row>
    <row r="266" customFormat="false" ht="13.5" hidden="false" customHeight="false" outlineLevel="0" collapsed="false">
      <c r="B266" s="56"/>
      <c r="C266" s="56"/>
      <c r="D266" s="56"/>
    </row>
    <row r="267" customFormat="false" ht="13.5" hidden="false" customHeight="false" outlineLevel="0" collapsed="false">
      <c r="B267" s="56"/>
      <c r="C267" s="56"/>
      <c r="D267" s="56"/>
    </row>
    <row r="268" customFormat="false" ht="13.5" hidden="false" customHeight="false" outlineLevel="0" collapsed="false">
      <c r="B268" s="56"/>
      <c r="C268" s="56"/>
      <c r="D268" s="56"/>
    </row>
    <row r="269" customFormat="false" ht="13.5" hidden="false" customHeight="false" outlineLevel="0" collapsed="false">
      <c r="B269" s="56"/>
      <c r="C269" s="56"/>
      <c r="D269" s="56"/>
    </row>
    <row r="270" customFormat="false" ht="13.5" hidden="false" customHeight="false" outlineLevel="0" collapsed="false">
      <c r="B270" s="56"/>
      <c r="C270" s="56"/>
      <c r="D270" s="56"/>
    </row>
    <row r="271" customFormat="false" ht="13.5" hidden="false" customHeight="false" outlineLevel="0" collapsed="false">
      <c r="B271" s="56"/>
      <c r="C271" s="56"/>
      <c r="D271" s="56"/>
    </row>
    <row r="272" customFormat="false" ht="13.5" hidden="false" customHeight="false" outlineLevel="0" collapsed="false">
      <c r="B272" s="56"/>
      <c r="C272" s="56"/>
      <c r="D272" s="56"/>
    </row>
    <row r="273" customFormat="false" ht="13.5" hidden="false" customHeight="false" outlineLevel="0" collapsed="false">
      <c r="B273" s="56"/>
      <c r="C273" s="56"/>
      <c r="D273" s="56"/>
    </row>
    <row r="274" customFormat="false" ht="13.5" hidden="false" customHeight="false" outlineLevel="0" collapsed="false">
      <c r="B274" s="56"/>
      <c r="C274" s="56"/>
      <c r="D274" s="56"/>
    </row>
    <row r="275" customFormat="false" ht="13.5" hidden="false" customHeight="false" outlineLevel="0" collapsed="false">
      <c r="B275" s="56"/>
      <c r="C275" s="56"/>
      <c r="D275" s="56"/>
    </row>
    <row r="276" customFormat="false" ht="13.5" hidden="false" customHeight="false" outlineLevel="0" collapsed="false">
      <c r="B276" s="56"/>
      <c r="C276" s="56"/>
      <c r="D276" s="56"/>
    </row>
    <row r="277" customFormat="false" ht="13.5" hidden="false" customHeight="false" outlineLevel="0" collapsed="false">
      <c r="B277" s="56"/>
      <c r="C277" s="56"/>
      <c r="D277" s="56"/>
    </row>
    <row r="278" customFormat="false" ht="13.5" hidden="false" customHeight="false" outlineLevel="0" collapsed="false">
      <c r="B278" s="56"/>
      <c r="C278" s="56"/>
      <c r="D278" s="56"/>
    </row>
    <row r="279" customFormat="false" ht="13.5" hidden="false" customHeight="false" outlineLevel="0" collapsed="false">
      <c r="B279" s="56"/>
      <c r="C279" s="56"/>
      <c r="D279" s="56"/>
    </row>
    <row r="280" customFormat="false" ht="13.5" hidden="false" customHeight="false" outlineLevel="0" collapsed="false">
      <c r="B280" s="56"/>
      <c r="C280" s="56"/>
      <c r="D280" s="56"/>
    </row>
    <row r="281" customFormat="false" ht="13.5" hidden="false" customHeight="false" outlineLevel="0" collapsed="false">
      <c r="B281" s="56"/>
      <c r="C281" s="56"/>
      <c r="D281" s="56"/>
    </row>
    <row r="282" customFormat="false" ht="13.5" hidden="false" customHeight="false" outlineLevel="0" collapsed="false">
      <c r="B282" s="56"/>
      <c r="C282" s="56"/>
      <c r="D282" s="56"/>
    </row>
    <row r="283" customFormat="false" ht="13.5" hidden="false" customHeight="false" outlineLevel="0" collapsed="false">
      <c r="B283" s="56"/>
      <c r="C283" s="56"/>
      <c r="D283" s="56"/>
    </row>
    <row r="284" customFormat="false" ht="13.5" hidden="false" customHeight="false" outlineLevel="0" collapsed="false">
      <c r="B284" s="56"/>
      <c r="C284" s="56"/>
      <c r="D284" s="56"/>
    </row>
    <row r="285" customFormat="false" ht="13.5" hidden="false" customHeight="false" outlineLevel="0" collapsed="false">
      <c r="B285" s="56"/>
      <c r="C285" s="56"/>
      <c r="D285" s="56"/>
    </row>
    <row r="286" customFormat="false" ht="13.5" hidden="false" customHeight="false" outlineLevel="0" collapsed="false">
      <c r="B286" s="56"/>
      <c r="C286" s="56"/>
      <c r="D286" s="56"/>
    </row>
    <row r="287" customFormat="false" ht="13.5" hidden="false" customHeight="false" outlineLevel="0" collapsed="false">
      <c r="B287" s="56"/>
      <c r="C287" s="56"/>
      <c r="D287" s="56"/>
    </row>
    <row r="288" customFormat="false" ht="13.5" hidden="false" customHeight="false" outlineLevel="0" collapsed="false">
      <c r="B288" s="56"/>
      <c r="C288" s="56"/>
      <c r="D288" s="56"/>
    </row>
    <row r="289" customFormat="false" ht="13.5" hidden="false" customHeight="false" outlineLevel="0" collapsed="false">
      <c r="B289" s="56"/>
      <c r="C289" s="56"/>
      <c r="D289" s="56"/>
    </row>
    <row r="290" customFormat="false" ht="13.5" hidden="false" customHeight="false" outlineLevel="0" collapsed="false">
      <c r="B290" s="56"/>
      <c r="C290" s="56"/>
      <c r="D290" s="56"/>
    </row>
    <row r="291" customFormat="false" ht="13.5" hidden="false" customHeight="false" outlineLevel="0" collapsed="false">
      <c r="B291" s="56"/>
      <c r="C291" s="56"/>
      <c r="D291" s="56"/>
    </row>
    <row r="292" customFormat="false" ht="13.5" hidden="false" customHeight="false" outlineLevel="0" collapsed="false">
      <c r="B292" s="56"/>
      <c r="C292" s="56"/>
      <c r="D292" s="56"/>
    </row>
    <row r="293" customFormat="false" ht="13.5" hidden="false" customHeight="false" outlineLevel="0" collapsed="false">
      <c r="B293" s="56"/>
      <c r="C293" s="56"/>
      <c r="D293" s="56"/>
    </row>
    <row r="294" customFormat="false" ht="13.5" hidden="false" customHeight="false" outlineLevel="0" collapsed="false">
      <c r="B294" s="56"/>
      <c r="C294" s="56"/>
      <c r="D294" s="56"/>
    </row>
    <row r="295" customFormat="false" ht="13.5" hidden="false" customHeight="false" outlineLevel="0" collapsed="false">
      <c r="B295" s="56"/>
      <c r="C295" s="56"/>
      <c r="D295" s="56"/>
    </row>
    <row r="296" customFormat="false" ht="13.5" hidden="false" customHeight="false" outlineLevel="0" collapsed="false">
      <c r="B296" s="56"/>
      <c r="C296" s="56"/>
      <c r="D296" s="56"/>
    </row>
    <row r="297" customFormat="false" ht="13.5" hidden="false" customHeight="false" outlineLevel="0" collapsed="false">
      <c r="B297" s="56"/>
      <c r="C297" s="56"/>
      <c r="D297" s="56"/>
    </row>
    <row r="298" customFormat="false" ht="13.5" hidden="false" customHeight="false" outlineLevel="0" collapsed="false">
      <c r="B298" s="56"/>
      <c r="C298" s="56"/>
      <c r="D298" s="56"/>
    </row>
    <row r="299" customFormat="false" ht="13.5" hidden="false" customHeight="false" outlineLevel="0" collapsed="false">
      <c r="B299" s="56"/>
      <c r="C299" s="56"/>
      <c r="D299" s="56"/>
    </row>
    <row r="300" customFormat="false" ht="13.5" hidden="false" customHeight="false" outlineLevel="0" collapsed="false">
      <c r="B300" s="56"/>
      <c r="C300" s="56"/>
      <c r="D300" s="56"/>
    </row>
    <row r="301" customFormat="false" ht="13.5" hidden="false" customHeight="false" outlineLevel="0" collapsed="false">
      <c r="B301" s="56"/>
      <c r="C301" s="56"/>
      <c r="D301" s="56"/>
    </row>
    <row r="302" customFormat="false" ht="13.5" hidden="false" customHeight="false" outlineLevel="0" collapsed="false">
      <c r="B302" s="56"/>
      <c r="C302" s="56"/>
      <c r="D302" s="56"/>
    </row>
    <row r="303" customFormat="false" ht="13.5" hidden="false" customHeight="false" outlineLevel="0" collapsed="false">
      <c r="B303" s="56"/>
      <c r="C303" s="56"/>
      <c r="D303" s="56"/>
    </row>
    <row r="304" customFormat="false" ht="13.5" hidden="false" customHeight="false" outlineLevel="0" collapsed="false">
      <c r="B304" s="56"/>
      <c r="C304" s="56"/>
      <c r="D304" s="56"/>
    </row>
    <row r="305" customFormat="false" ht="13.5" hidden="false" customHeight="false" outlineLevel="0" collapsed="false">
      <c r="B305" s="56"/>
      <c r="C305" s="56"/>
      <c r="D305" s="56"/>
    </row>
    <row r="306" customFormat="false" ht="13.5" hidden="false" customHeight="false" outlineLevel="0" collapsed="false">
      <c r="B306" s="56"/>
      <c r="C306" s="56"/>
      <c r="D306" s="56"/>
    </row>
    <row r="307" customFormat="false" ht="13.5" hidden="false" customHeight="false" outlineLevel="0" collapsed="false">
      <c r="B307" s="56"/>
      <c r="C307" s="56"/>
      <c r="D307" s="56"/>
    </row>
    <row r="308" customFormat="false" ht="13.5" hidden="false" customHeight="false" outlineLevel="0" collapsed="false">
      <c r="B308" s="56"/>
      <c r="C308" s="56"/>
      <c r="D308" s="56"/>
    </row>
    <row r="309" customFormat="false" ht="13.5" hidden="false" customHeight="false" outlineLevel="0" collapsed="false">
      <c r="B309" s="56"/>
      <c r="C309" s="56"/>
      <c r="D309" s="56"/>
    </row>
    <row r="310" customFormat="false" ht="13.5" hidden="false" customHeight="false" outlineLevel="0" collapsed="false">
      <c r="B310" s="56"/>
      <c r="C310" s="56"/>
      <c r="D310" s="56"/>
    </row>
    <row r="311" customFormat="false" ht="13.5" hidden="false" customHeight="false" outlineLevel="0" collapsed="false">
      <c r="B311" s="56"/>
      <c r="C311" s="56"/>
      <c r="D311" s="56"/>
    </row>
    <row r="312" customFormat="false" ht="13.5" hidden="false" customHeight="false" outlineLevel="0" collapsed="false">
      <c r="B312" s="56"/>
      <c r="C312" s="56"/>
      <c r="D312" s="56"/>
    </row>
    <row r="313" customFormat="false" ht="13.5" hidden="false" customHeight="false" outlineLevel="0" collapsed="false">
      <c r="B313" s="56"/>
      <c r="C313" s="56"/>
      <c r="D313" s="56"/>
    </row>
    <row r="314" customFormat="false" ht="13.5" hidden="false" customHeight="false" outlineLevel="0" collapsed="false">
      <c r="B314" s="56"/>
      <c r="C314" s="56"/>
      <c r="D314" s="56"/>
    </row>
    <row r="315" customFormat="false" ht="13.5" hidden="false" customHeight="false" outlineLevel="0" collapsed="false">
      <c r="B315" s="56"/>
      <c r="C315" s="56"/>
      <c r="D315" s="56"/>
    </row>
    <row r="316" customFormat="false" ht="13.5" hidden="false" customHeight="false" outlineLevel="0" collapsed="false">
      <c r="B316" s="56"/>
      <c r="C316" s="56"/>
      <c r="D316" s="56"/>
    </row>
    <row r="317" customFormat="false" ht="13.5" hidden="false" customHeight="false" outlineLevel="0" collapsed="false">
      <c r="B317" s="56"/>
      <c r="C317" s="56"/>
      <c r="D317" s="56"/>
    </row>
    <row r="318" customFormat="false" ht="13.5" hidden="false" customHeight="false" outlineLevel="0" collapsed="false">
      <c r="B318" s="56"/>
      <c r="C318" s="56"/>
      <c r="D318" s="56"/>
    </row>
    <row r="319" customFormat="false" ht="13.5" hidden="false" customHeight="false" outlineLevel="0" collapsed="false">
      <c r="B319" s="56"/>
      <c r="C319" s="56"/>
      <c r="D319" s="56"/>
    </row>
    <row r="320" customFormat="false" ht="13.5" hidden="false" customHeight="false" outlineLevel="0" collapsed="false">
      <c r="B320" s="56"/>
      <c r="C320" s="56"/>
      <c r="D320" s="56"/>
    </row>
    <row r="321" customFormat="false" ht="13.5" hidden="false" customHeight="false" outlineLevel="0" collapsed="false">
      <c r="B321" s="56"/>
      <c r="C321" s="56"/>
      <c r="D321" s="56"/>
    </row>
    <row r="322" customFormat="false" ht="13.5" hidden="false" customHeight="false" outlineLevel="0" collapsed="false">
      <c r="B322" s="56"/>
      <c r="C322" s="56"/>
      <c r="D322" s="56"/>
    </row>
    <row r="323" customFormat="false" ht="13.5" hidden="false" customHeight="false" outlineLevel="0" collapsed="false">
      <c r="B323" s="56"/>
      <c r="C323" s="56"/>
      <c r="D323" s="56"/>
    </row>
    <row r="324" customFormat="false" ht="13.5" hidden="false" customHeight="false" outlineLevel="0" collapsed="false">
      <c r="B324" s="56"/>
      <c r="C324" s="56"/>
      <c r="D324" s="56"/>
    </row>
    <row r="325" customFormat="false" ht="13.5" hidden="false" customHeight="false" outlineLevel="0" collapsed="false">
      <c r="B325" s="56"/>
      <c r="C325" s="56"/>
      <c r="D325" s="56"/>
    </row>
    <row r="326" customFormat="false" ht="13.5" hidden="false" customHeight="false" outlineLevel="0" collapsed="false">
      <c r="B326" s="56"/>
      <c r="C326" s="56"/>
      <c r="D326" s="56"/>
    </row>
    <row r="327" customFormat="false" ht="13.5" hidden="false" customHeight="false" outlineLevel="0" collapsed="false">
      <c r="B327" s="56"/>
      <c r="C327" s="56"/>
      <c r="D327" s="56"/>
    </row>
    <row r="328" customFormat="false" ht="13.5" hidden="false" customHeight="false" outlineLevel="0" collapsed="false">
      <c r="B328" s="56"/>
      <c r="C328" s="56"/>
      <c r="D328" s="56"/>
    </row>
    <row r="329" customFormat="false" ht="13.5" hidden="false" customHeight="false" outlineLevel="0" collapsed="false">
      <c r="B329" s="56"/>
      <c r="C329" s="56"/>
      <c r="D329" s="56"/>
    </row>
    <row r="330" customFormat="false" ht="13.5" hidden="false" customHeight="false" outlineLevel="0" collapsed="false">
      <c r="B330" s="56"/>
      <c r="C330" s="56"/>
      <c r="D330" s="56"/>
    </row>
    <row r="331" customFormat="false" ht="13.5" hidden="false" customHeight="false" outlineLevel="0" collapsed="false">
      <c r="B331" s="56"/>
      <c r="C331" s="56"/>
      <c r="D331" s="56"/>
    </row>
    <row r="332" customFormat="false" ht="13.5" hidden="false" customHeight="false" outlineLevel="0" collapsed="false">
      <c r="B332" s="56"/>
      <c r="C332" s="56"/>
      <c r="D332" s="56"/>
    </row>
    <row r="333" customFormat="false" ht="13.5" hidden="false" customHeight="false" outlineLevel="0" collapsed="false">
      <c r="B333" s="56"/>
      <c r="C333" s="56"/>
      <c r="D333" s="56"/>
    </row>
    <row r="334" customFormat="false" ht="13.5" hidden="false" customHeight="false" outlineLevel="0" collapsed="false">
      <c r="B334" s="56"/>
      <c r="C334" s="56"/>
      <c r="D334" s="56"/>
    </row>
    <row r="335" customFormat="false" ht="13.5" hidden="false" customHeight="false" outlineLevel="0" collapsed="false">
      <c r="B335" s="56"/>
      <c r="C335" s="56"/>
      <c r="D335" s="56"/>
    </row>
    <row r="336" customFormat="false" ht="13.5" hidden="false" customHeight="false" outlineLevel="0" collapsed="false">
      <c r="B336" s="56"/>
      <c r="C336" s="56"/>
      <c r="D336" s="56"/>
    </row>
    <row r="337" customFormat="false" ht="13.5" hidden="false" customHeight="false" outlineLevel="0" collapsed="false">
      <c r="B337" s="56"/>
      <c r="C337" s="56"/>
      <c r="D337" s="56"/>
    </row>
    <row r="338" customFormat="false" ht="13.5" hidden="false" customHeight="false" outlineLevel="0" collapsed="false">
      <c r="B338" s="56"/>
      <c r="C338" s="56"/>
      <c r="D338" s="56"/>
    </row>
    <row r="339" customFormat="false" ht="13.5" hidden="false" customHeight="false" outlineLevel="0" collapsed="false">
      <c r="B339" s="56"/>
      <c r="C339" s="56"/>
      <c r="D339" s="56"/>
    </row>
    <row r="340" customFormat="false" ht="13.5" hidden="false" customHeight="false" outlineLevel="0" collapsed="false">
      <c r="B340" s="56"/>
      <c r="C340" s="56"/>
      <c r="D340" s="56"/>
    </row>
    <row r="341" customFormat="false" ht="13.5" hidden="false" customHeight="false" outlineLevel="0" collapsed="false">
      <c r="B341" s="56"/>
      <c r="C341" s="56"/>
      <c r="D341" s="56"/>
    </row>
    <row r="342" customFormat="false" ht="13.5" hidden="false" customHeight="false" outlineLevel="0" collapsed="false">
      <c r="B342" s="56"/>
      <c r="C342" s="56"/>
      <c r="D342" s="56"/>
    </row>
    <row r="343" customFormat="false" ht="13.5" hidden="false" customHeight="false" outlineLevel="0" collapsed="false">
      <c r="B343" s="56"/>
      <c r="C343" s="56"/>
      <c r="D343" s="56"/>
    </row>
    <row r="344" customFormat="false" ht="13.5" hidden="false" customHeight="false" outlineLevel="0" collapsed="false">
      <c r="B344" s="56"/>
      <c r="C344" s="56"/>
      <c r="D344" s="56"/>
    </row>
    <row r="345" customFormat="false" ht="13.5" hidden="false" customHeight="false" outlineLevel="0" collapsed="false">
      <c r="B345" s="56"/>
      <c r="C345" s="56"/>
      <c r="D345" s="56"/>
    </row>
    <row r="346" customFormat="false" ht="13.5" hidden="false" customHeight="false" outlineLevel="0" collapsed="false">
      <c r="B346" s="56"/>
      <c r="C346" s="56"/>
      <c r="D346" s="56"/>
    </row>
    <row r="347" customFormat="false" ht="13.5" hidden="false" customHeight="false" outlineLevel="0" collapsed="false">
      <c r="B347" s="56"/>
      <c r="C347" s="56"/>
      <c r="D347" s="56"/>
    </row>
    <row r="348" customFormat="false" ht="13.5" hidden="false" customHeight="false" outlineLevel="0" collapsed="false">
      <c r="B348" s="56"/>
      <c r="C348" s="56"/>
      <c r="D348" s="56"/>
    </row>
    <row r="349" customFormat="false" ht="13.5" hidden="false" customHeight="false" outlineLevel="0" collapsed="false">
      <c r="B349" s="56"/>
      <c r="C349" s="56"/>
      <c r="D349" s="56"/>
    </row>
    <row r="350" customFormat="false" ht="13.5" hidden="false" customHeight="false" outlineLevel="0" collapsed="false">
      <c r="B350" s="56"/>
      <c r="C350" s="56"/>
      <c r="D350" s="56"/>
    </row>
    <row r="351" customFormat="false" ht="13.5" hidden="false" customHeight="false" outlineLevel="0" collapsed="false">
      <c r="B351" s="56"/>
      <c r="C351" s="56"/>
      <c r="D351" s="56"/>
    </row>
    <row r="352" customFormat="false" ht="13.5" hidden="false" customHeight="false" outlineLevel="0" collapsed="false">
      <c r="B352" s="56"/>
      <c r="C352" s="56"/>
      <c r="D352" s="56"/>
    </row>
    <row r="353" customFormat="false" ht="13.5" hidden="false" customHeight="false" outlineLevel="0" collapsed="false">
      <c r="B353" s="56"/>
      <c r="C353" s="56"/>
      <c r="D353" s="56"/>
    </row>
    <row r="354" customFormat="false" ht="13.5" hidden="false" customHeight="false" outlineLevel="0" collapsed="false">
      <c r="B354" s="56"/>
      <c r="C354" s="56"/>
      <c r="D354" s="56"/>
    </row>
    <row r="355" customFormat="false" ht="13.5" hidden="false" customHeight="false" outlineLevel="0" collapsed="false">
      <c r="B355" s="56"/>
      <c r="C355" s="56"/>
      <c r="D355" s="56"/>
    </row>
    <row r="356" customFormat="false" ht="13.5" hidden="false" customHeight="false" outlineLevel="0" collapsed="false">
      <c r="B356" s="56"/>
      <c r="C356" s="56"/>
      <c r="D356" s="56"/>
    </row>
    <row r="357" customFormat="false" ht="13.5" hidden="false" customHeight="false" outlineLevel="0" collapsed="false">
      <c r="B357" s="56"/>
      <c r="C357" s="56"/>
      <c r="D357" s="56"/>
    </row>
    <row r="358" customFormat="false" ht="13.5" hidden="false" customHeight="false" outlineLevel="0" collapsed="false">
      <c r="B358" s="56"/>
      <c r="C358" s="56"/>
      <c r="D358" s="56"/>
    </row>
    <row r="359" customFormat="false" ht="13.5" hidden="false" customHeight="false" outlineLevel="0" collapsed="false">
      <c r="B359" s="56"/>
      <c r="C359" s="56"/>
      <c r="D359" s="56"/>
    </row>
    <row r="360" customFormat="false" ht="13.5" hidden="false" customHeight="false" outlineLevel="0" collapsed="false">
      <c r="B360" s="56"/>
      <c r="C360" s="56"/>
      <c r="D360" s="56"/>
    </row>
    <row r="361" customFormat="false" ht="13.5" hidden="false" customHeight="false" outlineLevel="0" collapsed="false">
      <c r="B361" s="56"/>
      <c r="C361" s="56"/>
      <c r="D361" s="56"/>
    </row>
    <row r="362" customFormat="false" ht="13.5" hidden="false" customHeight="false" outlineLevel="0" collapsed="false">
      <c r="B362" s="56"/>
      <c r="C362" s="56"/>
      <c r="D362" s="56"/>
    </row>
    <row r="363" customFormat="false" ht="13.5" hidden="false" customHeight="false" outlineLevel="0" collapsed="false">
      <c r="B363" s="56"/>
      <c r="C363" s="56"/>
      <c r="D363" s="56"/>
    </row>
    <row r="364" customFormat="false" ht="13.5" hidden="false" customHeight="false" outlineLevel="0" collapsed="false">
      <c r="B364" s="56"/>
      <c r="C364" s="56"/>
      <c r="D364" s="56"/>
    </row>
    <row r="365" customFormat="false" ht="13.5" hidden="false" customHeight="false" outlineLevel="0" collapsed="false">
      <c r="B365" s="56"/>
      <c r="C365" s="56"/>
      <c r="D365" s="56"/>
    </row>
    <row r="366" customFormat="false" ht="13.5" hidden="false" customHeight="false" outlineLevel="0" collapsed="false">
      <c r="B366" s="56"/>
      <c r="C366" s="56"/>
      <c r="D366" s="56"/>
    </row>
    <row r="367" customFormat="false" ht="13.5" hidden="false" customHeight="false" outlineLevel="0" collapsed="false">
      <c r="B367" s="56"/>
      <c r="C367" s="56"/>
      <c r="D367" s="56"/>
    </row>
    <row r="368" customFormat="false" ht="13.5" hidden="false" customHeight="false" outlineLevel="0" collapsed="false">
      <c r="B368" s="56"/>
      <c r="C368" s="56"/>
      <c r="D368" s="56"/>
    </row>
    <row r="369" customFormat="false" ht="13.5" hidden="false" customHeight="false" outlineLevel="0" collapsed="false">
      <c r="B369" s="56"/>
      <c r="C369" s="56"/>
      <c r="D369" s="56"/>
    </row>
    <row r="370" customFormat="false" ht="13.5" hidden="false" customHeight="false" outlineLevel="0" collapsed="false">
      <c r="B370" s="56"/>
      <c r="C370" s="56"/>
      <c r="D370" s="56"/>
    </row>
    <row r="371" customFormat="false" ht="13.5" hidden="false" customHeight="false" outlineLevel="0" collapsed="false">
      <c r="B371" s="56"/>
      <c r="C371" s="56"/>
      <c r="D371" s="56"/>
    </row>
    <row r="372" customFormat="false" ht="13.5" hidden="false" customHeight="false" outlineLevel="0" collapsed="false">
      <c r="B372" s="56"/>
      <c r="C372" s="56"/>
      <c r="D372" s="56"/>
    </row>
    <row r="373" customFormat="false" ht="13.5" hidden="false" customHeight="false" outlineLevel="0" collapsed="false">
      <c r="B373" s="56"/>
      <c r="C373" s="56"/>
      <c r="D373" s="56"/>
    </row>
    <row r="374" customFormat="false" ht="13.5" hidden="false" customHeight="false" outlineLevel="0" collapsed="false">
      <c r="B374" s="56"/>
      <c r="C374" s="56"/>
      <c r="D374" s="56"/>
    </row>
    <row r="375" customFormat="false" ht="13.5" hidden="false" customHeight="false" outlineLevel="0" collapsed="false">
      <c r="B375" s="56"/>
      <c r="C375" s="56"/>
      <c r="D375" s="56"/>
    </row>
    <row r="376" customFormat="false" ht="13.5" hidden="false" customHeight="false" outlineLevel="0" collapsed="false">
      <c r="B376" s="56"/>
      <c r="C376" s="56"/>
      <c r="D376" s="56"/>
    </row>
    <row r="377" customFormat="false" ht="13.5" hidden="false" customHeight="false" outlineLevel="0" collapsed="false">
      <c r="B377" s="56"/>
      <c r="C377" s="56"/>
      <c r="D377" s="56"/>
    </row>
    <row r="378" customFormat="false" ht="13.5" hidden="false" customHeight="false" outlineLevel="0" collapsed="false">
      <c r="B378" s="56"/>
      <c r="C378" s="56"/>
      <c r="D378" s="56"/>
    </row>
    <row r="379" customFormat="false" ht="13.5" hidden="false" customHeight="false" outlineLevel="0" collapsed="false">
      <c r="B379" s="56"/>
      <c r="C379" s="56"/>
      <c r="D379" s="56"/>
    </row>
    <row r="380" customFormat="false" ht="13.5" hidden="false" customHeight="false" outlineLevel="0" collapsed="false">
      <c r="B380" s="56"/>
      <c r="C380" s="56"/>
      <c r="D380" s="56"/>
    </row>
    <row r="381" customFormat="false" ht="13.5" hidden="false" customHeight="false" outlineLevel="0" collapsed="false">
      <c r="B381" s="56"/>
      <c r="C381" s="56"/>
      <c r="D381" s="56"/>
    </row>
    <row r="382" customFormat="false" ht="13.5" hidden="false" customHeight="false" outlineLevel="0" collapsed="false">
      <c r="B382" s="56"/>
      <c r="C382" s="56"/>
      <c r="D382" s="56"/>
    </row>
    <row r="383" customFormat="false" ht="13.5" hidden="false" customHeight="false" outlineLevel="0" collapsed="false">
      <c r="B383" s="56"/>
      <c r="C383" s="56"/>
      <c r="D383" s="56"/>
    </row>
    <row r="384" customFormat="false" ht="13.5" hidden="false" customHeight="false" outlineLevel="0" collapsed="false">
      <c r="B384" s="56"/>
      <c r="C384" s="56"/>
      <c r="D384" s="56"/>
    </row>
    <row r="385" customFormat="false" ht="13.5" hidden="false" customHeight="false" outlineLevel="0" collapsed="false">
      <c r="B385" s="56"/>
      <c r="C385" s="56"/>
      <c r="D385" s="56"/>
    </row>
    <row r="386" customFormat="false" ht="13.5" hidden="false" customHeight="false" outlineLevel="0" collapsed="false">
      <c r="B386" s="56"/>
      <c r="C386" s="56"/>
      <c r="D386" s="56"/>
    </row>
    <row r="387" customFormat="false" ht="13.5" hidden="false" customHeight="false" outlineLevel="0" collapsed="false">
      <c r="B387" s="56"/>
      <c r="C387" s="56"/>
      <c r="D387" s="56"/>
    </row>
    <row r="388" customFormat="false" ht="13.5" hidden="false" customHeight="false" outlineLevel="0" collapsed="false">
      <c r="B388" s="56"/>
      <c r="C388" s="56"/>
      <c r="D388" s="56"/>
    </row>
    <row r="389" customFormat="false" ht="13.5" hidden="false" customHeight="false" outlineLevel="0" collapsed="false">
      <c r="B389" s="56"/>
      <c r="C389" s="56"/>
      <c r="D389" s="56"/>
    </row>
    <row r="390" customFormat="false" ht="13.5" hidden="false" customHeight="false" outlineLevel="0" collapsed="false">
      <c r="B390" s="56"/>
      <c r="C390" s="56"/>
      <c r="D390" s="56"/>
    </row>
    <row r="391" customFormat="false" ht="13.5" hidden="false" customHeight="false" outlineLevel="0" collapsed="false">
      <c r="B391" s="56"/>
      <c r="C391" s="56"/>
      <c r="D391" s="56"/>
    </row>
    <row r="392" customFormat="false" ht="13.5" hidden="false" customHeight="false" outlineLevel="0" collapsed="false">
      <c r="B392" s="56"/>
      <c r="C392" s="56"/>
      <c r="D392" s="56"/>
    </row>
    <row r="393" customFormat="false" ht="13.5" hidden="false" customHeight="false" outlineLevel="0" collapsed="false">
      <c r="B393" s="56"/>
      <c r="C393" s="56"/>
      <c r="D393" s="56"/>
    </row>
    <row r="394" customFormat="false" ht="13.5" hidden="false" customHeight="false" outlineLevel="0" collapsed="false">
      <c r="B394" s="56"/>
      <c r="C394" s="56"/>
      <c r="D394" s="56"/>
    </row>
    <row r="395" customFormat="false" ht="13.5" hidden="false" customHeight="false" outlineLevel="0" collapsed="false">
      <c r="B395" s="56"/>
      <c r="C395" s="56"/>
      <c r="D395" s="56"/>
    </row>
    <row r="396" customFormat="false" ht="13.5" hidden="false" customHeight="false" outlineLevel="0" collapsed="false">
      <c r="B396" s="56"/>
      <c r="C396" s="56"/>
      <c r="D396" s="56"/>
    </row>
    <row r="397" customFormat="false" ht="13.5" hidden="false" customHeight="false" outlineLevel="0" collapsed="false">
      <c r="B397" s="56"/>
      <c r="C397" s="56"/>
      <c r="D397" s="56"/>
    </row>
    <row r="398" customFormat="false" ht="13.5" hidden="false" customHeight="false" outlineLevel="0" collapsed="false">
      <c r="B398" s="56"/>
      <c r="C398" s="56"/>
      <c r="D398" s="56"/>
    </row>
    <row r="399" customFormat="false" ht="13.5" hidden="false" customHeight="false" outlineLevel="0" collapsed="false">
      <c r="B399" s="56"/>
      <c r="C399" s="56"/>
      <c r="D399" s="56"/>
    </row>
    <row r="400" customFormat="false" ht="13.5" hidden="false" customHeight="false" outlineLevel="0" collapsed="false">
      <c r="B400" s="56"/>
      <c r="C400" s="56"/>
      <c r="D400" s="56"/>
    </row>
    <row r="401" customFormat="false" ht="13.5" hidden="false" customHeight="false" outlineLevel="0" collapsed="false">
      <c r="B401" s="56"/>
      <c r="C401" s="56"/>
      <c r="D401" s="56"/>
    </row>
    <row r="402" customFormat="false" ht="13.5" hidden="false" customHeight="false" outlineLevel="0" collapsed="false">
      <c r="B402" s="56"/>
      <c r="C402" s="56"/>
      <c r="D402" s="56"/>
    </row>
    <row r="403" customFormat="false" ht="13.5" hidden="false" customHeight="false" outlineLevel="0" collapsed="false">
      <c r="B403" s="56"/>
      <c r="C403" s="56"/>
      <c r="D403" s="56"/>
    </row>
    <row r="404" customFormat="false" ht="13.5" hidden="false" customHeight="false" outlineLevel="0" collapsed="false">
      <c r="B404" s="56"/>
      <c r="C404" s="56"/>
      <c r="D404" s="56"/>
    </row>
    <row r="405" customFormat="false" ht="13.5" hidden="false" customHeight="false" outlineLevel="0" collapsed="false">
      <c r="B405" s="56"/>
      <c r="C405" s="56"/>
      <c r="D405" s="56"/>
    </row>
    <row r="406" customFormat="false" ht="13.5" hidden="false" customHeight="false" outlineLevel="0" collapsed="false">
      <c r="B406" s="56"/>
      <c r="C406" s="56"/>
      <c r="D406" s="56"/>
    </row>
    <row r="407" customFormat="false" ht="13.5" hidden="false" customHeight="false" outlineLevel="0" collapsed="false">
      <c r="B407" s="56"/>
      <c r="C407" s="56"/>
      <c r="D407" s="56"/>
    </row>
    <row r="408" customFormat="false" ht="13.5" hidden="false" customHeight="false" outlineLevel="0" collapsed="false">
      <c r="B408" s="56"/>
      <c r="C408" s="56"/>
      <c r="D408" s="56"/>
    </row>
    <row r="409" customFormat="false" ht="13.5" hidden="false" customHeight="false" outlineLevel="0" collapsed="false">
      <c r="B409" s="56"/>
      <c r="C409" s="56"/>
      <c r="D409" s="56"/>
    </row>
    <row r="410" customFormat="false" ht="13.5" hidden="false" customHeight="false" outlineLevel="0" collapsed="false">
      <c r="B410" s="56"/>
      <c r="C410" s="56"/>
      <c r="D410" s="56"/>
    </row>
    <row r="411" customFormat="false" ht="13.5" hidden="false" customHeight="false" outlineLevel="0" collapsed="false">
      <c r="B411" s="56"/>
      <c r="C411" s="56"/>
      <c r="D411" s="56"/>
    </row>
    <row r="412" customFormat="false" ht="13.5" hidden="false" customHeight="false" outlineLevel="0" collapsed="false">
      <c r="B412" s="56"/>
      <c r="C412" s="56"/>
      <c r="D412" s="56"/>
    </row>
    <row r="413" customFormat="false" ht="13.5" hidden="false" customHeight="false" outlineLevel="0" collapsed="false">
      <c r="B413" s="56"/>
      <c r="C413" s="56"/>
      <c r="D413" s="56"/>
    </row>
    <row r="414" customFormat="false" ht="13.5" hidden="false" customHeight="false" outlineLevel="0" collapsed="false">
      <c r="B414" s="56"/>
      <c r="C414" s="56"/>
      <c r="D414" s="56"/>
    </row>
    <row r="415" customFormat="false" ht="13.5" hidden="false" customHeight="false" outlineLevel="0" collapsed="false">
      <c r="B415" s="56"/>
      <c r="C415" s="56"/>
      <c r="D415" s="56"/>
    </row>
    <row r="416" customFormat="false" ht="13.5" hidden="false" customHeight="false" outlineLevel="0" collapsed="false">
      <c r="B416" s="56"/>
      <c r="C416" s="56"/>
      <c r="D416" s="56"/>
    </row>
    <row r="417" customFormat="false" ht="13.5" hidden="false" customHeight="false" outlineLevel="0" collapsed="false">
      <c r="B417" s="56"/>
      <c r="C417" s="56"/>
      <c r="D417" s="56"/>
    </row>
    <row r="418" customFormat="false" ht="13.5" hidden="false" customHeight="false" outlineLevel="0" collapsed="false">
      <c r="B418" s="56"/>
      <c r="C418" s="56"/>
      <c r="D418" s="56"/>
    </row>
    <row r="419" customFormat="false" ht="13.5" hidden="false" customHeight="false" outlineLevel="0" collapsed="false">
      <c r="B419" s="56"/>
      <c r="C419" s="56"/>
      <c r="D419" s="56"/>
    </row>
    <row r="420" customFormat="false" ht="13.5" hidden="false" customHeight="false" outlineLevel="0" collapsed="false">
      <c r="B420" s="56"/>
      <c r="C420" s="56"/>
      <c r="D420" s="56"/>
    </row>
    <row r="421" customFormat="false" ht="13.5" hidden="false" customHeight="false" outlineLevel="0" collapsed="false">
      <c r="B421" s="56"/>
      <c r="C421" s="56"/>
      <c r="D421" s="56"/>
    </row>
    <row r="422" customFormat="false" ht="13.5" hidden="false" customHeight="false" outlineLevel="0" collapsed="false">
      <c r="B422" s="56"/>
      <c r="C422" s="56"/>
      <c r="D422" s="56"/>
    </row>
    <row r="423" customFormat="false" ht="13.5" hidden="false" customHeight="false" outlineLevel="0" collapsed="false">
      <c r="B423" s="56"/>
      <c r="C423" s="56"/>
      <c r="D423" s="56"/>
    </row>
    <row r="424" customFormat="false" ht="13.5" hidden="false" customHeight="false" outlineLevel="0" collapsed="false">
      <c r="B424" s="56"/>
      <c r="C424" s="56"/>
      <c r="D424" s="56"/>
    </row>
    <row r="425" customFormat="false" ht="13.5" hidden="false" customHeight="false" outlineLevel="0" collapsed="false">
      <c r="B425" s="56"/>
      <c r="C425" s="56"/>
      <c r="D425" s="56"/>
    </row>
    <row r="426" customFormat="false" ht="13.5" hidden="false" customHeight="false" outlineLevel="0" collapsed="false">
      <c r="B426" s="56"/>
      <c r="C426" s="56"/>
      <c r="D426" s="56"/>
    </row>
    <row r="427" customFormat="false" ht="13.5" hidden="false" customHeight="false" outlineLevel="0" collapsed="false">
      <c r="B427" s="56"/>
      <c r="C427" s="56"/>
      <c r="D427" s="56"/>
    </row>
    <row r="428" customFormat="false" ht="13.5" hidden="false" customHeight="false" outlineLevel="0" collapsed="false">
      <c r="B428" s="56"/>
      <c r="C428" s="56"/>
      <c r="D428" s="56"/>
    </row>
    <row r="429" customFormat="false" ht="13.5" hidden="false" customHeight="false" outlineLevel="0" collapsed="false">
      <c r="B429" s="56"/>
      <c r="C429" s="56"/>
      <c r="D429" s="56"/>
    </row>
    <row r="430" customFormat="false" ht="13.5" hidden="false" customHeight="false" outlineLevel="0" collapsed="false">
      <c r="B430" s="56"/>
      <c r="C430" s="56"/>
      <c r="D430" s="56"/>
    </row>
    <row r="431" customFormat="false" ht="13.5" hidden="false" customHeight="false" outlineLevel="0" collapsed="false">
      <c r="B431" s="56"/>
      <c r="C431" s="56"/>
      <c r="D431" s="56"/>
    </row>
    <row r="432" customFormat="false" ht="13.5" hidden="false" customHeight="false" outlineLevel="0" collapsed="false">
      <c r="B432" s="56"/>
      <c r="C432" s="56"/>
      <c r="D432" s="56"/>
    </row>
    <row r="433" customFormat="false" ht="13.5" hidden="false" customHeight="false" outlineLevel="0" collapsed="false">
      <c r="B433" s="56"/>
      <c r="C433" s="56"/>
      <c r="D433" s="56"/>
    </row>
    <row r="434" customFormat="false" ht="13.5" hidden="false" customHeight="false" outlineLevel="0" collapsed="false">
      <c r="B434" s="56"/>
      <c r="C434" s="56"/>
      <c r="D434" s="56"/>
    </row>
    <row r="435" customFormat="false" ht="13.5" hidden="false" customHeight="false" outlineLevel="0" collapsed="false">
      <c r="B435" s="56"/>
      <c r="C435" s="56"/>
      <c r="D435" s="56"/>
    </row>
    <row r="436" customFormat="false" ht="13.5" hidden="false" customHeight="false" outlineLevel="0" collapsed="false">
      <c r="B436" s="56"/>
      <c r="C436" s="56"/>
      <c r="D436" s="56"/>
    </row>
    <row r="437" customFormat="false" ht="13.5" hidden="false" customHeight="false" outlineLevel="0" collapsed="false">
      <c r="B437" s="56"/>
      <c r="C437" s="56"/>
      <c r="D437" s="56"/>
    </row>
    <row r="438" customFormat="false" ht="13.5" hidden="false" customHeight="false" outlineLevel="0" collapsed="false">
      <c r="B438" s="56"/>
      <c r="C438" s="56"/>
      <c r="D438" s="56"/>
    </row>
    <row r="439" customFormat="false" ht="13.5" hidden="false" customHeight="false" outlineLevel="0" collapsed="false">
      <c r="B439" s="56"/>
      <c r="C439" s="56"/>
      <c r="D439" s="56"/>
    </row>
    <row r="440" customFormat="false" ht="13.5" hidden="false" customHeight="false" outlineLevel="0" collapsed="false">
      <c r="B440" s="56"/>
      <c r="C440" s="56"/>
      <c r="D440" s="56"/>
    </row>
    <row r="441" customFormat="false" ht="13.5" hidden="false" customHeight="false" outlineLevel="0" collapsed="false">
      <c r="B441" s="56"/>
      <c r="C441" s="56"/>
      <c r="D441" s="56"/>
    </row>
    <row r="442" customFormat="false" ht="13.5" hidden="false" customHeight="false" outlineLevel="0" collapsed="false">
      <c r="B442" s="56"/>
      <c r="C442" s="56"/>
      <c r="D442" s="56"/>
    </row>
    <row r="443" customFormat="false" ht="13.5" hidden="false" customHeight="false" outlineLevel="0" collapsed="false">
      <c r="B443" s="56"/>
      <c r="C443" s="56"/>
      <c r="D443" s="56"/>
    </row>
    <row r="444" customFormat="false" ht="13.5" hidden="false" customHeight="false" outlineLevel="0" collapsed="false">
      <c r="B444" s="56"/>
      <c r="C444" s="56"/>
      <c r="D444" s="56"/>
    </row>
    <row r="445" customFormat="false" ht="13.5" hidden="false" customHeight="false" outlineLevel="0" collapsed="false">
      <c r="B445" s="56"/>
      <c r="C445" s="56"/>
      <c r="D445" s="56"/>
    </row>
    <row r="446" customFormat="false" ht="13.5" hidden="false" customHeight="false" outlineLevel="0" collapsed="false">
      <c r="B446" s="56"/>
      <c r="C446" s="56"/>
      <c r="D446" s="56"/>
    </row>
    <row r="447" customFormat="false" ht="13.5" hidden="false" customHeight="false" outlineLevel="0" collapsed="false">
      <c r="B447" s="56"/>
      <c r="C447" s="56"/>
      <c r="D447" s="56"/>
    </row>
    <row r="448" customFormat="false" ht="13.5" hidden="false" customHeight="false" outlineLevel="0" collapsed="false">
      <c r="B448" s="56"/>
      <c r="C448" s="56"/>
      <c r="D448" s="56"/>
    </row>
    <row r="449" customFormat="false" ht="13.5" hidden="false" customHeight="false" outlineLevel="0" collapsed="false">
      <c r="B449" s="56"/>
      <c r="C449" s="56"/>
      <c r="D449" s="56"/>
    </row>
    <row r="450" customFormat="false" ht="13.5" hidden="false" customHeight="false" outlineLevel="0" collapsed="false">
      <c r="B450" s="56"/>
      <c r="C450" s="56"/>
      <c r="D450" s="56"/>
    </row>
    <row r="451" customFormat="false" ht="13.5" hidden="false" customHeight="false" outlineLevel="0" collapsed="false">
      <c r="B451" s="56"/>
      <c r="C451" s="56"/>
      <c r="D451" s="56"/>
    </row>
    <row r="452" customFormat="false" ht="13.5" hidden="false" customHeight="false" outlineLevel="0" collapsed="false">
      <c r="B452" s="56"/>
      <c r="C452" s="56"/>
      <c r="D452" s="56"/>
    </row>
    <row r="453" customFormat="false" ht="13.5" hidden="false" customHeight="false" outlineLevel="0" collapsed="false">
      <c r="B453" s="56"/>
      <c r="C453" s="56"/>
      <c r="D453" s="56"/>
    </row>
    <row r="454" customFormat="false" ht="13.5" hidden="false" customHeight="false" outlineLevel="0" collapsed="false">
      <c r="B454" s="56"/>
      <c r="C454" s="56"/>
      <c r="D454" s="56"/>
    </row>
    <row r="455" customFormat="false" ht="13.5" hidden="false" customHeight="false" outlineLevel="0" collapsed="false">
      <c r="B455" s="56"/>
      <c r="C455" s="56"/>
      <c r="D455" s="56"/>
    </row>
    <row r="456" customFormat="false" ht="13.5" hidden="false" customHeight="false" outlineLevel="0" collapsed="false">
      <c r="B456" s="56"/>
      <c r="C456" s="56"/>
      <c r="D456" s="56"/>
    </row>
    <row r="457" customFormat="false" ht="13.5" hidden="false" customHeight="false" outlineLevel="0" collapsed="false">
      <c r="B457" s="56"/>
      <c r="C457" s="56"/>
      <c r="D457" s="56"/>
    </row>
    <row r="458" customFormat="false" ht="13.5" hidden="false" customHeight="false" outlineLevel="0" collapsed="false">
      <c r="B458" s="56"/>
      <c r="C458" s="56"/>
      <c r="D458" s="56"/>
    </row>
    <row r="459" customFormat="false" ht="13.5" hidden="false" customHeight="false" outlineLevel="0" collapsed="false">
      <c r="B459" s="56"/>
      <c r="C459" s="56"/>
      <c r="D459" s="56"/>
    </row>
    <row r="460" customFormat="false" ht="13.5" hidden="false" customHeight="false" outlineLevel="0" collapsed="false">
      <c r="B460" s="56"/>
      <c r="C460" s="56"/>
      <c r="D460" s="56"/>
    </row>
    <row r="461" customFormat="false" ht="13.5" hidden="false" customHeight="false" outlineLevel="0" collapsed="false">
      <c r="B461" s="56"/>
      <c r="C461" s="56"/>
      <c r="D461" s="56"/>
    </row>
    <row r="462" customFormat="false" ht="13.5" hidden="false" customHeight="false" outlineLevel="0" collapsed="false">
      <c r="B462" s="56"/>
      <c r="C462" s="56"/>
      <c r="D462" s="56"/>
    </row>
    <row r="463" customFormat="false" ht="13.5" hidden="false" customHeight="false" outlineLevel="0" collapsed="false">
      <c r="B463" s="56"/>
      <c r="C463" s="56"/>
      <c r="D463" s="56"/>
    </row>
    <row r="464" customFormat="false" ht="13.5" hidden="false" customHeight="false" outlineLevel="0" collapsed="false">
      <c r="B464" s="56"/>
      <c r="C464" s="56"/>
      <c r="D464" s="56"/>
    </row>
    <row r="465" customFormat="false" ht="13.5" hidden="false" customHeight="false" outlineLevel="0" collapsed="false">
      <c r="B465" s="56"/>
      <c r="C465" s="56"/>
      <c r="D465" s="56"/>
    </row>
    <row r="466" customFormat="false" ht="13.5" hidden="false" customHeight="false" outlineLevel="0" collapsed="false">
      <c r="B466" s="56"/>
      <c r="C466" s="56"/>
      <c r="D466" s="56"/>
    </row>
    <row r="467" customFormat="false" ht="13.5" hidden="false" customHeight="false" outlineLevel="0" collapsed="false">
      <c r="B467" s="56"/>
      <c r="C467" s="56"/>
      <c r="D467" s="56"/>
    </row>
    <row r="468" customFormat="false" ht="13.5" hidden="false" customHeight="false" outlineLevel="0" collapsed="false">
      <c r="B468" s="56"/>
      <c r="C468" s="56"/>
      <c r="D468" s="56"/>
    </row>
    <row r="469" customFormat="false" ht="13.5" hidden="false" customHeight="false" outlineLevel="0" collapsed="false">
      <c r="B469" s="56"/>
      <c r="C469" s="56"/>
      <c r="D469" s="56"/>
    </row>
    <row r="470" customFormat="false" ht="13.5" hidden="false" customHeight="false" outlineLevel="0" collapsed="false">
      <c r="B470" s="56"/>
      <c r="C470" s="56"/>
      <c r="D470" s="56"/>
    </row>
    <row r="471" customFormat="false" ht="13.5" hidden="false" customHeight="false" outlineLevel="0" collapsed="false">
      <c r="B471" s="56"/>
      <c r="C471" s="56"/>
      <c r="D471" s="56"/>
    </row>
    <row r="472" customFormat="false" ht="13.5" hidden="false" customHeight="false" outlineLevel="0" collapsed="false">
      <c r="B472" s="56"/>
      <c r="C472" s="56"/>
      <c r="D472" s="56"/>
    </row>
    <row r="473" customFormat="false" ht="13.5" hidden="false" customHeight="false" outlineLevel="0" collapsed="false">
      <c r="B473" s="56"/>
      <c r="C473" s="56"/>
      <c r="D473" s="56"/>
    </row>
    <row r="474" customFormat="false" ht="13.5" hidden="false" customHeight="false" outlineLevel="0" collapsed="false">
      <c r="B474" s="56"/>
      <c r="C474" s="56"/>
      <c r="D474" s="56"/>
    </row>
    <row r="475" customFormat="false" ht="13.5" hidden="false" customHeight="false" outlineLevel="0" collapsed="false">
      <c r="B475" s="56"/>
      <c r="C475" s="56"/>
      <c r="D475" s="56"/>
    </row>
    <row r="476" customFormat="false" ht="13.5" hidden="false" customHeight="false" outlineLevel="0" collapsed="false">
      <c r="B476" s="56"/>
      <c r="C476" s="56"/>
      <c r="D476" s="56"/>
    </row>
    <row r="477" customFormat="false" ht="13.5" hidden="false" customHeight="false" outlineLevel="0" collapsed="false">
      <c r="B477" s="56"/>
      <c r="C477" s="56"/>
      <c r="D477" s="56"/>
    </row>
    <row r="478" customFormat="false" ht="13.5" hidden="false" customHeight="false" outlineLevel="0" collapsed="false">
      <c r="B478" s="56"/>
      <c r="C478" s="56"/>
      <c r="D478" s="56"/>
    </row>
    <row r="479" customFormat="false" ht="13.5" hidden="false" customHeight="false" outlineLevel="0" collapsed="false">
      <c r="B479" s="56"/>
      <c r="C479" s="56"/>
      <c r="D479" s="56"/>
    </row>
    <row r="480" customFormat="false" ht="13.5" hidden="false" customHeight="false" outlineLevel="0" collapsed="false">
      <c r="B480" s="56"/>
      <c r="C480" s="56"/>
      <c r="D480" s="56"/>
    </row>
    <row r="481" customFormat="false" ht="13.5" hidden="false" customHeight="false" outlineLevel="0" collapsed="false">
      <c r="B481" s="56"/>
      <c r="C481" s="56"/>
      <c r="D481" s="56"/>
    </row>
    <row r="482" customFormat="false" ht="13.5" hidden="false" customHeight="false" outlineLevel="0" collapsed="false">
      <c r="B482" s="56"/>
      <c r="C482" s="56"/>
      <c r="D482" s="56"/>
    </row>
    <row r="483" customFormat="false" ht="13.5" hidden="false" customHeight="false" outlineLevel="0" collapsed="false">
      <c r="B483" s="56"/>
      <c r="C483" s="56"/>
      <c r="D483" s="56"/>
    </row>
    <row r="484" customFormat="false" ht="13.5" hidden="false" customHeight="false" outlineLevel="0" collapsed="false">
      <c r="B484" s="56"/>
      <c r="C484" s="56"/>
      <c r="D484" s="56"/>
    </row>
    <row r="485" customFormat="false" ht="13.5" hidden="false" customHeight="false" outlineLevel="0" collapsed="false">
      <c r="B485" s="56"/>
      <c r="C485" s="56"/>
      <c r="D485" s="56"/>
    </row>
    <row r="486" customFormat="false" ht="13.5" hidden="false" customHeight="false" outlineLevel="0" collapsed="false">
      <c r="B486" s="56"/>
      <c r="C486" s="56"/>
      <c r="D486" s="56"/>
    </row>
    <row r="487" customFormat="false" ht="13.5" hidden="false" customHeight="false" outlineLevel="0" collapsed="false">
      <c r="B487" s="56"/>
      <c r="C487" s="56"/>
      <c r="D487" s="56"/>
    </row>
    <row r="488" customFormat="false" ht="13.5" hidden="false" customHeight="false" outlineLevel="0" collapsed="false">
      <c r="B488" s="56"/>
      <c r="C488" s="56"/>
      <c r="D488" s="56"/>
    </row>
    <row r="489" customFormat="false" ht="13.5" hidden="false" customHeight="false" outlineLevel="0" collapsed="false">
      <c r="B489" s="56"/>
      <c r="C489" s="56"/>
      <c r="D489" s="56"/>
    </row>
    <row r="490" customFormat="false" ht="13.5" hidden="false" customHeight="false" outlineLevel="0" collapsed="false">
      <c r="B490" s="56"/>
      <c r="C490" s="56"/>
      <c r="D490" s="56"/>
    </row>
    <row r="491" customFormat="false" ht="13.5" hidden="false" customHeight="false" outlineLevel="0" collapsed="false">
      <c r="B491" s="56"/>
      <c r="C491" s="56"/>
      <c r="D491" s="56"/>
    </row>
    <row r="492" customFormat="false" ht="13.5" hidden="false" customHeight="false" outlineLevel="0" collapsed="false">
      <c r="B492" s="56"/>
      <c r="C492" s="56"/>
      <c r="D492" s="56"/>
    </row>
    <row r="493" customFormat="false" ht="13.5" hidden="false" customHeight="false" outlineLevel="0" collapsed="false">
      <c r="B493" s="56"/>
      <c r="C493" s="56"/>
      <c r="D493" s="56"/>
    </row>
    <row r="494" customFormat="false" ht="13.5" hidden="false" customHeight="false" outlineLevel="0" collapsed="false">
      <c r="B494" s="56"/>
      <c r="C494" s="56"/>
      <c r="D494" s="56"/>
    </row>
    <row r="495" customFormat="false" ht="13.5" hidden="false" customHeight="false" outlineLevel="0" collapsed="false">
      <c r="B495" s="56"/>
      <c r="C495" s="56"/>
      <c r="D495" s="56"/>
    </row>
    <row r="496" customFormat="false" ht="13.5" hidden="false" customHeight="false" outlineLevel="0" collapsed="false">
      <c r="B496" s="56"/>
      <c r="C496" s="56"/>
      <c r="D496" s="56"/>
    </row>
    <row r="497" customFormat="false" ht="13.5" hidden="false" customHeight="false" outlineLevel="0" collapsed="false">
      <c r="B497" s="56"/>
      <c r="C497" s="56"/>
      <c r="D497" s="56"/>
    </row>
    <row r="498" customFormat="false" ht="13.5" hidden="false" customHeight="false" outlineLevel="0" collapsed="false">
      <c r="B498" s="56"/>
      <c r="C498" s="56"/>
      <c r="D498" s="56"/>
    </row>
    <row r="499" customFormat="false" ht="13.5" hidden="false" customHeight="false" outlineLevel="0" collapsed="false">
      <c r="B499" s="56"/>
      <c r="C499" s="56"/>
      <c r="D499" s="56"/>
    </row>
    <row r="500" customFormat="false" ht="13.5" hidden="false" customHeight="false" outlineLevel="0" collapsed="false">
      <c r="B500" s="56"/>
      <c r="C500" s="56"/>
      <c r="D500" s="56"/>
    </row>
    <row r="501" customFormat="false" ht="13.5" hidden="false" customHeight="false" outlineLevel="0" collapsed="false">
      <c r="B501" s="56"/>
      <c r="C501" s="56"/>
      <c r="D501" s="56"/>
    </row>
    <row r="502" customFormat="false" ht="13.5" hidden="false" customHeight="false" outlineLevel="0" collapsed="false">
      <c r="B502" s="56"/>
      <c r="C502" s="56"/>
      <c r="D502" s="56"/>
    </row>
    <row r="503" customFormat="false" ht="13.5" hidden="false" customHeight="false" outlineLevel="0" collapsed="false">
      <c r="B503" s="56"/>
      <c r="C503" s="56"/>
      <c r="D503" s="56"/>
    </row>
    <row r="504" customFormat="false" ht="13.5" hidden="false" customHeight="false" outlineLevel="0" collapsed="false">
      <c r="B504" s="56"/>
      <c r="C504" s="56"/>
      <c r="D504" s="56"/>
    </row>
    <row r="505" customFormat="false" ht="13.5" hidden="false" customHeight="false" outlineLevel="0" collapsed="false">
      <c r="B505" s="56"/>
      <c r="C505" s="56"/>
      <c r="D505" s="56"/>
    </row>
    <row r="506" customFormat="false" ht="13.5" hidden="false" customHeight="false" outlineLevel="0" collapsed="false">
      <c r="B506" s="56"/>
      <c r="C506" s="56"/>
      <c r="D506" s="56"/>
    </row>
    <row r="507" customFormat="false" ht="13.5" hidden="false" customHeight="false" outlineLevel="0" collapsed="false">
      <c r="B507" s="56"/>
      <c r="C507" s="56"/>
      <c r="D507" s="56"/>
    </row>
    <row r="508" customFormat="false" ht="13.5" hidden="false" customHeight="false" outlineLevel="0" collapsed="false">
      <c r="B508" s="56"/>
      <c r="C508" s="56"/>
      <c r="D508" s="56"/>
    </row>
    <row r="509" customFormat="false" ht="13.5" hidden="false" customHeight="false" outlineLevel="0" collapsed="false">
      <c r="B509" s="56"/>
      <c r="C509" s="56"/>
      <c r="D509" s="56"/>
    </row>
    <row r="510" customFormat="false" ht="13.5" hidden="false" customHeight="false" outlineLevel="0" collapsed="false">
      <c r="B510" s="56"/>
      <c r="C510" s="56"/>
      <c r="D510" s="56"/>
    </row>
    <row r="511" customFormat="false" ht="13.5" hidden="false" customHeight="false" outlineLevel="0" collapsed="false">
      <c r="B511" s="56"/>
      <c r="C511" s="56"/>
      <c r="D511" s="56"/>
    </row>
    <row r="512" customFormat="false" ht="13.5" hidden="false" customHeight="false" outlineLevel="0" collapsed="false">
      <c r="B512" s="56"/>
      <c r="C512" s="56"/>
      <c r="D512" s="56"/>
    </row>
    <row r="513" customFormat="false" ht="13.5" hidden="false" customHeight="false" outlineLevel="0" collapsed="false">
      <c r="B513" s="56"/>
      <c r="C513" s="56"/>
      <c r="D513" s="56"/>
    </row>
    <row r="514" customFormat="false" ht="13.5" hidden="false" customHeight="false" outlineLevel="0" collapsed="false">
      <c r="B514" s="56"/>
      <c r="C514" s="56"/>
      <c r="D514" s="56"/>
    </row>
    <row r="515" customFormat="false" ht="13.5" hidden="false" customHeight="false" outlineLevel="0" collapsed="false">
      <c r="B515" s="56"/>
      <c r="C515" s="56"/>
      <c r="D515" s="56"/>
    </row>
    <row r="516" customFormat="false" ht="13.5" hidden="false" customHeight="false" outlineLevel="0" collapsed="false">
      <c r="B516" s="56"/>
      <c r="C516" s="56"/>
      <c r="D516" s="56"/>
    </row>
    <row r="517" customFormat="false" ht="13.5" hidden="false" customHeight="false" outlineLevel="0" collapsed="false">
      <c r="B517" s="56"/>
      <c r="C517" s="56"/>
      <c r="D517" s="56"/>
    </row>
    <row r="518" customFormat="false" ht="13.5" hidden="false" customHeight="false" outlineLevel="0" collapsed="false">
      <c r="B518" s="56"/>
      <c r="C518" s="56"/>
      <c r="D518" s="56"/>
    </row>
    <row r="519" customFormat="false" ht="13.5" hidden="false" customHeight="false" outlineLevel="0" collapsed="false">
      <c r="B519" s="56"/>
      <c r="C519" s="56"/>
      <c r="D519" s="56"/>
    </row>
    <row r="520" customFormat="false" ht="13.5" hidden="false" customHeight="false" outlineLevel="0" collapsed="false">
      <c r="B520" s="56"/>
      <c r="C520" s="56"/>
      <c r="D520" s="56"/>
    </row>
    <row r="521" customFormat="false" ht="13.5" hidden="false" customHeight="false" outlineLevel="0" collapsed="false">
      <c r="B521" s="56"/>
      <c r="C521" s="56"/>
      <c r="D521" s="56"/>
    </row>
    <row r="522" customFormat="false" ht="13.5" hidden="false" customHeight="false" outlineLevel="0" collapsed="false">
      <c r="B522" s="56"/>
      <c r="C522" s="56"/>
      <c r="D522" s="56"/>
    </row>
    <row r="523" customFormat="false" ht="13.5" hidden="false" customHeight="false" outlineLevel="0" collapsed="false">
      <c r="B523" s="56"/>
      <c r="C523" s="56"/>
      <c r="D523" s="56"/>
    </row>
    <row r="524" customFormat="false" ht="13.5" hidden="false" customHeight="false" outlineLevel="0" collapsed="false">
      <c r="B524" s="56"/>
      <c r="C524" s="56"/>
      <c r="D524" s="56"/>
    </row>
    <row r="525" customFormat="false" ht="13.5" hidden="false" customHeight="false" outlineLevel="0" collapsed="false">
      <c r="B525" s="56"/>
      <c r="C525" s="56"/>
      <c r="D525" s="56"/>
    </row>
    <row r="526" customFormat="false" ht="13.5" hidden="false" customHeight="false" outlineLevel="0" collapsed="false">
      <c r="B526" s="56"/>
      <c r="C526" s="56"/>
      <c r="D526" s="56"/>
    </row>
    <row r="527" customFormat="false" ht="13.5" hidden="false" customHeight="false" outlineLevel="0" collapsed="false">
      <c r="B527" s="56"/>
      <c r="C527" s="56"/>
      <c r="D527" s="56"/>
    </row>
    <row r="528" customFormat="false" ht="13.5" hidden="false" customHeight="false" outlineLevel="0" collapsed="false">
      <c r="B528" s="56"/>
      <c r="C528" s="56"/>
      <c r="D528" s="56"/>
    </row>
    <row r="529" customFormat="false" ht="13.5" hidden="false" customHeight="false" outlineLevel="0" collapsed="false">
      <c r="B529" s="56"/>
      <c r="C529" s="56"/>
      <c r="D529" s="56"/>
    </row>
    <row r="530" customFormat="false" ht="13.5" hidden="false" customHeight="false" outlineLevel="0" collapsed="false">
      <c r="B530" s="56"/>
      <c r="C530" s="56"/>
      <c r="D530" s="56"/>
    </row>
    <row r="531" customFormat="false" ht="13.5" hidden="false" customHeight="false" outlineLevel="0" collapsed="false">
      <c r="B531" s="56"/>
      <c r="C531" s="56"/>
      <c r="D531" s="56"/>
    </row>
    <row r="532" customFormat="false" ht="13.5" hidden="false" customHeight="false" outlineLevel="0" collapsed="false">
      <c r="B532" s="56"/>
      <c r="C532" s="56"/>
      <c r="D532" s="56"/>
    </row>
    <row r="533" customFormat="false" ht="13.5" hidden="false" customHeight="false" outlineLevel="0" collapsed="false">
      <c r="B533" s="56"/>
      <c r="C533" s="56"/>
      <c r="D533" s="56"/>
    </row>
    <row r="534" customFormat="false" ht="13.5" hidden="false" customHeight="false" outlineLevel="0" collapsed="false">
      <c r="B534" s="56"/>
      <c r="C534" s="56"/>
      <c r="D534" s="56"/>
    </row>
    <row r="535" customFormat="false" ht="13.5" hidden="false" customHeight="false" outlineLevel="0" collapsed="false">
      <c r="B535" s="56"/>
      <c r="C535" s="56"/>
      <c r="D535" s="56"/>
    </row>
    <row r="536" customFormat="false" ht="13.5" hidden="false" customHeight="false" outlineLevel="0" collapsed="false">
      <c r="B536" s="56"/>
      <c r="C536" s="56"/>
      <c r="D536" s="56"/>
    </row>
    <row r="537" customFormat="false" ht="13.5" hidden="false" customHeight="false" outlineLevel="0" collapsed="false">
      <c r="B537" s="56"/>
      <c r="C537" s="56"/>
      <c r="D537" s="56"/>
    </row>
    <row r="538" customFormat="false" ht="13.5" hidden="false" customHeight="false" outlineLevel="0" collapsed="false">
      <c r="B538" s="56"/>
      <c r="C538" s="56"/>
      <c r="D538" s="56"/>
    </row>
    <row r="539" customFormat="false" ht="13.5" hidden="false" customHeight="false" outlineLevel="0" collapsed="false">
      <c r="B539" s="56"/>
      <c r="C539" s="56"/>
      <c r="D539" s="56"/>
    </row>
    <row r="540" customFormat="false" ht="13.5" hidden="false" customHeight="false" outlineLevel="0" collapsed="false">
      <c r="B540" s="56"/>
      <c r="C540" s="56"/>
      <c r="D540" s="56"/>
    </row>
    <row r="541" customFormat="false" ht="13.5" hidden="false" customHeight="false" outlineLevel="0" collapsed="false">
      <c r="B541" s="56"/>
      <c r="C541" s="56"/>
      <c r="D541" s="56"/>
    </row>
    <row r="542" customFormat="false" ht="13.5" hidden="false" customHeight="false" outlineLevel="0" collapsed="false">
      <c r="B542" s="56"/>
      <c r="C542" s="56"/>
      <c r="D542" s="56"/>
    </row>
    <row r="543" customFormat="false" ht="13.5" hidden="false" customHeight="false" outlineLevel="0" collapsed="false">
      <c r="B543" s="56"/>
      <c r="C543" s="56"/>
      <c r="D543" s="56"/>
    </row>
    <row r="544" customFormat="false" ht="13.5" hidden="false" customHeight="false" outlineLevel="0" collapsed="false">
      <c r="B544" s="56"/>
      <c r="C544" s="56"/>
      <c r="D544" s="56"/>
    </row>
    <row r="545" customFormat="false" ht="13.5" hidden="false" customHeight="false" outlineLevel="0" collapsed="false">
      <c r="B545" s="56"/>
      <c r="C545" s="56"/>
      <c r="D545" s="56"/>
    </row>
    <row r="546" customFormat="false" ht="13.5" hidden="false" customHeight="false" outlineLevel="0" collapsed="false">
      <c r="B546" s="56"/>
      <c r="C546" s="56"/>
      <c r="D546" s="56"/>
    </row>
    <row r="547" customFormat="false" ht="13.5" hidden="false" customHeight="false" outlineLevel="0" collapsed="false">
      <c r="B547" s="56"/>
      <c r="C547" s="56"/>
      <c r="D547" s="56"/>
    </row>
    <row r="548" customFormat="false" ht="13.5" hidden="false" customHeight="false" outlineLevel="0" collapsed="false">
      <c r="B548" s="56"/>
      <c r="C548" s="56"/>
      <c r="D548" s="56"/>
    </row>
    <row r="549" customFormat="false" ht="13.5" hidden="false" customHeight="false" outlineLevel="0" collapsed="false">
      <c r="B549" s="56"/>
      <c r="C549" s="56"/>
      <c r="D549" s="56"/>
    </row>
    <row r="550" customFormat="false" ht="13.5" hidden="false" customHeight="false" outlineLevel="0" collapsed="false">
      <c r="B550" s="56"/>
      <c r="C550" s="56"/>
      <c r="D550" s="56"/>
    </row>
    <row r="551" customFormat="false" ht="13.5" hidden="false" customHeight="false" outlineLevel="0" collapsed="false">
      <c r="B551" s="56"/>
      <c r="C551" s="56"/>
      <c r="D551" s="56"/>
    </row>
    <row r="552" customFormat="false" ht="13.5" hidden="false" customHeight="false" outlineLevel="0" collapsed="false">
      <c r="B552" s="56"/>
      <c r="C552" s="56"/>
      <c r="D552" s="56"/>
    </row>
    <row r="553" customFormat="false" ht="13.5" hidden="false" customHeight="false" outlineLevel="0" collapsed="false">
      <c r="B553" s="56"/>
      <c r="C553" s="56"/>
      <c r="D553" s="56"/>
    </row>
    <row r="554" customFormat="false" ht="13.5" hidden="false" customHeight="false" outlineLevel="0" collapsed="false">
      <c r="B554" s="56"/>
      <c r="C554" s="56"/>
      <c r="D554" s="56"/>
    </row>
    <row r="555" customFormat="false" ht="13.5" hidden="false" customHeight="false" outlineLevel="0" collapsed="false">
      <c r="B555" s="56"/>
      <c r="C555" s="56"/>
      <c r="D555" s="56"/>
    </row>
    <row r="556" customFormat="false" ht="13.5" hidden="false" customHeight="false" outlineLevel="0" collapsed="false">
      <c r="B556" s="56"/>
      <c r="C556" s="56"/>
      <c r="D556" s="56"/>
    </row>
    <row r="557" customFormat="false" ht="13.5" hidden="false" customHeight="false" outlineLevel="0" collapsed="false">
      <c r="B557" s="56"/>
      <c r="C557" s="56"/>
      <c r="D557" s="56"/>
    </row>
    <row r="558" customFormat="false" ht="13.5" hidden="false" customHeight="false" outlineLevel="0" collapsed="false">
      <c r="B558" s="56"/>
      <c r="C558" s="56"/>
      <c r="D558" s="56"/>
    </row>
    <row r="559" customFormat="false" ht="13.5" hidden="false" customHeight="false" outlineLevel="0" collapsed="false">
      <c r="B559" s="56"/>
      <c r="C559" s="56"/>
      <c r="D559" s="56"/>
    </row>
    <row r="560" customFormat="false" ht="13.5" hidden="false" customHeight="false" outlineLevel="0" collapsed="false">
      <c r="B560" s="56"/>
      <c r="C560" s="56"/>
      <c r="D560" s="56"/>
    </row>
    <row r="561" customFormat="false" ht="13.5" hidden="false" customHeight="false" outlineLevel="0" collapsed="false">
      <c r="B561" s="56"/>
      <c r="C561" s="56"/>
      <c r="D561" s="56"/>
    </row>
    <row r="562" customFormat="false" ht="13.5" hidden="false" customHeight="false" outlineLevel="0" collapsed="false">
      <c r="B562" s="56"/>
      <c r="C562" s="56"/>
      <c r="D562" s="56"/>
    </row>
    <row r="563" customFormat="false" ht="13.5" hidden="false" customHeight="false" outlineLevel="0" collapsed="false">
      <c r="B563" s="56"/>
      <c r="C563" s="56"/>
      <c r="D563" s="56"/>
    </row>
    <row r="564" customFormat="false" ht="13.5" hidden="false" customHeight="false" outlineLevel="0" collapsed="false">
      <c r="B564" s="56"/>
      <c r="C564" s="56"/>
      <c r="D564" s="56"/>
    </row>
    <row r="565" customFormat="false" ht="13.5" hidden="false" customHeight="false" outlineLevel="0" collapsed="false">
      <c r="B565" s="56"/>
      <c r="C565" s="56"/>
      <c r="D565" s="56"/>
    </row>
    <row r="566" customFormat="false" ht="13.5" hidden="false" customHeight="false" outlineLevel="0" collapsed="false">
      <c r="B566" s="56"/>
      <c r="C566" s="56"/>
      <c r="D566" s="56"/>
    </row>
    <row r="567" customFormat="false" ht="13.5" hidden="false" customHeight="false" outlineLevel="0" collapsed="false">
      <c r="B567" s="56"/>
      <c r="C567" s="56"/>
      <c r="D567" s="56"/>
    </row>
    <row r="568" customFormat="false" ht="13.5" hidden="false" customHeight="false" outlineLevel="0" collapsed="false">
      <c r="B568" s="56"/>
      <c r="C568" s="56"/>
      <c r="D568" s="56"/>
    </row>
    <row r="569" customFormat="false" ht="13.5" hidden="false" customHeight="false" outlineLevel="0" collapsed="false">
      <c r="B569" s="56"/>
      <c r="C569" s="56"/>
      <c r="D569" s="56"/>
    </row>
    <row r="570" customFormat="false" ht="13.5" hidden="false" customHeight="false" outlineLevel="0" collapsed="false">
      <c r="B570" s="56"/>
      <c r="C570" s="56"/>
      <c r="D570" s="56"/>
    </row>
    <row r="571" customFormat="false" ht="13.5" hidden="false" customHeight="false" outlineLevel="0" collapsed="false">
      <c r="B571" s="56"/>
      <c r="C571" s="56"/>
      <c r="D571" s="56"/>
    </row>
    <row r="572" customFormat="false" ht="13.5" hidden="false" customHeight="false" outlineLevel="0" collapsed="false">
      <c r="B572" s="56"/>
      <c r="C572" s="56"/>
      <c r="D572" s="56"/>
    </row>
    <row r="573" customFormat="false" ht="13.5" hidden="false" customHeight="false" outlineLevel="0" collapsed="false">
      <c r="B573" s="56"/>
      <c r="C573" s="56"/>
      <c r="D573" s="56"/>
    </row>
    <row r="574" customFormat="false" ht="13.5" hidden="false" customHeight="false" outlineLevel="0" collapsed="false">
      <c r="B574" s="56"/>
      <c r="C574" s="56"/>
      <c r="D574" s="56"/>
    </row>
    <row r="575" customFormat="false" ht="13.5" hidden="false" customHeight="false" outlineLevel="0" collapsed="false">
      <c r="B575" s="56"/>
      <c r="C575" s="56"/>
      <c r="D575" s="56"/>
    </row>
    <row r="576" customFormat="false" ht="13.5" hidden="false" customHeight="false" outlineLevel="0" collapsed="false">
      <c r="B576" s="56"/>
      <c r="C576" s="56"/>
      <c r="D576" s="56"/>
    </row>
    <row r="577" customFormat="false" ht="13.5" hidden="false" customHeight="false" outlineLevel="0" collapsed="false">
      <c r="B577" s="56"/>
      <c r="C577" s="56"/>
      <c r="D577" s="56"/>
    </row>
    <row r="578" customFormat="false" ht="13.5" hidden="false" customHeight="false" outlineLevel="0" collapsed="false">
      <c r="B578" s="56"/>
      <c r="C578" s="56"/>
      <c r="D578" s="56"/>
    </row>
    <row r="579" customFormat="false" ht="13.5" hidden="false" customHeight="false" outlineLevel="0" collapsed="false">
      <c r="B579" s="56"/>
      <c r="C579" s="56"/>
      <c r="D579" s="56"/>
    </row>
    <row r="580" customFormat="false" ht="13.5" hidden="false" customHeight="false" outlineLevel="0" collapsed="false">
      <c r="B580" s="56"/>
      <c r="C580" s="56"/>
      <c r="D580" s="56"/>
    </row>
    <row r="581" customFormat="false" ht="13.5" hidden="false" customHeight="false" outlineLevel="0" collapsed="false">
      <c r="B581" s="56"/>
      <c r="C581" s="56"/>
      <c r="D581" s="56"/>
    </row>
    <row r="582" customFormat="false" ht="13.5" hidden="false" customHeight="false" outlineLevel="0" collapsed="false">
      <c r="B582" s="56"/>
      <c r="C582" s="56"/>
      <c r="D582" s="56"/>
    </row>
    <row r="583" customFormat="false" ht="13.5" hidden="false" customHeight="false" outlineLevel="0" collapsed="false">
      <c r="B583" s="56"/>
      <c r="C583" s="56"/>
      <c r="D583" s="56"/>
    </row>
    <row r="584" customFormat="false" ht="13.5" hidden="false" customHeight="false" outlineLevel="0" collapsed="false">
      <c r="B584" s="56"/>
      <c r="C584" s="56"/>
      <c r="D584" s="56"/>
    </row>
    <row r="585" customFormat="false" ht="13.5" hidden="false" customHeight="false" outlineLevel="0" collapsed="false">
      <c r="B585" s="56"/>
      <c r="C585" s="56"/>
      <c r="D585" s="56"/>
    </row>
    <row r="586" customFormat="false" ht="13.5" hidden="false" customHeight="false" outlineLevel="0" collapsed="false">
      <c r="B586" s="56"/>
      <c r="C586" s="56"/>
      <c r="D586" s="56"/>
    </row>
    <row r="587" customFormat="false" ht="13.5" hidden="false" customHeight="false" outlineLevel="0" collapsed="false">
      <c r="B587" s="56"/>
      <c r="C587" s="56"/>
      <c r="D587" s="56"/>
    </row>
    <row r="588" customFormat="false" ht="13.5" hidden="false" customHeight="false" outlineLevel="0" collapsed="false">
      <c r="B588" s="56"/>
      <c r="C588" s="56"/>
      <c r="D588" s="56"/>
    </row>
    <row r="589" customFormat="false" ht="13.5" hidden="false" customHeight="false" outlineLevel="0" collapsed="false">
      <c r="B589" s="56"/>
      <c r="C589" s="56"/>
      <c r="D589" s="56"/>
    </row>
    <row r="590" customFormat="false" ht="13.5" hidden="false" customHeight="false" outlineLevel="0" collapsed="false">
      <c r="B590" s="56"/>
      <c r="C590" s="56"/>
      <c r="D590" s="56"/>
    </row>
    <row r="591" customFormat="false" ht="13.5" hidden="false" customHeight="false" outlineLevel="0" collapsed="false">
      <c r="B591" s="56"/>
      <c r="C591" s="56"/>
      <c r="D591" s="56"/>
    </row>
    <row r="592" customFormat="false" ht="13.5" hidden="false" customHeight="false" outlineLevel="0" collapsed="false">
      <c r="B592" s="56"/>
      <c r="C592" s="56"/>
      <c r="D592" s="56"/>
    </row>
    <row r="593" customFormat="false" ht="13.5" hidden="false" customHeight="false" outlineLevel="0" collapsed="false">
      <c r="B593" s="56"/>
      <c r="C593" s="56"/>
      <c r="D593" s="56"/>
    </row>
    <row r="594" customFormat="false" ht="13.5" hidden="false" customHeight="false" outlineLevel="0" collapsed="false">
      <c r="B594" s="56"/>
      <c r="C594" s="56"/>
      <c r="D594" s="56"/>
    </row>
    <row r="595" customFormat="false" ht="13.5" hidden="false" customHeight="false" outlineLevel="0" collapsed="false">
      <c r="B595" s="56"/>
      <c r="C595" s="56"/>
      <c r="D595" s="56"/>
    </row>
    <row r="596" customFormat="false" ht="13.5" hidden="false" customHeight="false" outlineLevel="0" collapsed="false">
      <c r="B596" s="56"/>
      <c r="C596" s="56"/>
      <c r="D596" s="56"/>
    </row>
    <row r="597" customFormat="false" ht="13.5" hidden="false" customHeight="false" outlineLevel="0" collapsed="false">
      <c r="B597" s="56"/>
      <c r="C597" s="56"/>
      <c r="D597" s="56"/>
    </row>
    <row r="598" customFormat="false" ht="13.5" hidden="false" customHeight="false" outlineLevel="0" collapsed="false">
      <c r="B598" s="56"/>
      <c r="C598" s="56"/>
      <c r="D598" s="56"/>
    </row>
    <row r="599" customFormat="false" ht="13.5" hidden="false" customHeight="false" outlineLevel="0" collapsed="false">
      <c r="B599" s="56"/>
      <c r="C599" s="56"/>
      <c r="D599" s="56"/>
    </row>
    <row r="600" customFormat="false" ht="13.5" hidden="false" customHeight="false" outlineLevel="0" collapsed="false">
      <c r="B600" s="56"/>
      <c r="C600" s="56"/>
      <c r="D600" s="56"/>
    </row>
    <row r="601" customFormat="false" ht="13.5" hidden="false" customHeight="false" outlineLevel="0" collapsed="false">
      <c r="B601" s="56"/>
      <c r="C601" s="56"/>
      <c r="D601" s="56"/>
    </row>
    <row r="602" customFormat="false" ht="13.5" hidden="false" customHeight="false" outlineLevel="0" collapsed="false">
      <c r="B602" s="56"/>
      <c r="C602" s="56"/>
      <c r="D602" s="56"/>
    </row>
    <row r="603" customFormat="false" ht="13.5" hidden="false" customHeight="false" outlineLevel="0" collapsed="false">
      <c r="B603" s="56"/>
      <c r="C603" s="56"/>
      <c r="D603" s="56"/>
    </row>
    <row r="604" customFormat="false" ht="13.5" hidden="false" customHeight="false" outlineLevel="0" collapsed="false">
      <c r="B604" s="56"/>
      <c r="C604" s="56"/>
      <c r="D604" s="56"/>
    </row>
    <row r="605" customFormat="false" ht="13.5" hidden="false" customHeight="false" outlineLevel="0" collapsed="false">
      <c r="B605" s="56"/>
      <c r="C605" s="56"/>
      <c r="D605" s="56"/>
    </row>
    <row r="606" customFormat="false" ht="13.5" hidden="false" customHeight="false" outlineLevel="0" collapsed="false">
      <c r="B606" s="56"/>
      <c r="C606" s="56"/>
      <c r="D606" s="56"/>
    </row>
    <row r="607" customFormat="false" ht="13.5" hidden="false" customHeight="false" outlineLevel="0" collapsed="false">
      <c r="B607" s="56"/>
      <c r="C607" s="56"/>
      <c r="D607" s="56"/>
    </row>
    <row r="608" customFormat="false" ht="13.5" hidden="false" customHeight="false" outlineLevel="0" collapsed="false">
      <c r="B608" s="56"/>
      <c r="C608" s="56"/>
      <c r="D608" s="56"/>
    </row>
    <row r="609" customFormat="false" ht="13.5" hidden="false" customHeight="false" outlineLevel="0" collapsed="false">
      <c r="B609" s="56"/>
      <c r="C609" s="56"/>
      <c r="D609" s="56"/>
    </row>
    <row r="610" customFormat="false" ht="13.5" hidden="false" customHeight="false" outlineLevel="0" collapsed="false">
      <c r="B610" s="56"/>
      <c r="C610" s="56"/>
      <c r="D610" s="56"/>
    </row>
    <row r="611" customFormat="false" ht="13.5" hidden="false" customHeight="false" outlineLevel="0" collapsed="false">
      <c r="B611" s="56"/>
      <c r="C611" s="56"/>
      <c r="D611" s="56"/>
    </row>
    <row r="612" customFormat="false" ht="13.5" hidden="false" customHeight="false" outlineLevel="0" collapsed="false">
      <c r="B612" s="56"/>
      <c r="C612" s="56"/>
      <c r="D612" s="56"/>
    </row>
    <row r="613" customFormat="false" ht="13.5" hidden="false" customHeight="false" outlineLevel="0" collapsed="false">
      <c r="B613" s="56"/>
      <c r="C613" s="56"/>
      <c r="D613" s="56"/>
    </row>
    <row r="614" customFormat="false" ht="13.5" hidden="false" customHeight="false" outlineLevel="0" collapsed="false">
      <c r="B614" s="56"/>
      <c r="C614" s="56"/>
      <c r="D614" s="56"/>
    </row>
    <row r="615" customFormat="false" ht="13.5" hidden="false" customHeight="false" outlineLevel="0" collapsed="false">
      <c r="B615" s="56"/>
      <c r="C615" s="56"/>
      <c r="D615" s="56"/>
    </row>
    <row r="616" customFormat="false" ht="13.5" hidden="false" customHeight="false" outlineLevel="0" collapsed="false">
      <c r="B616" s="56"/>
      <c r="C616" s="56"/>
      <c r="D616" s="56"/>
    </row>
    <row r="617" customFormat="false" ht="13.5" hidden="false" customHeight="false" outlineLevel="0" collapsed="false">
      <c r="B617" s="56"/>
      <c r="C617" s="56"/>
      <c r="D617" s="56"/>
    </row>
    <row r="618" customFormat="false" ht="13.5" hidden="false" customHeight="false" outlineLevel="0" collapsed="false">
      <c r="B618" s="56"/>
      <c r="C618" s="56"/>
      <c r="D618" s="56"/>
    </row>
    <row r="619" customFormat="false" ht="13.5" hidden="false" customHeight="false" outlineLevel="0" collapsed="false">
      <c r="B619" s="56"/>
      <c r="C619" s="56"/>
      <c r="D619" s="56"/>
    </row>
    <row r="620" customFormat="false" ht="13.5" hidden="false" customHeight="false" outlineLevel="0" collapsed="false">
      <c r="B620" s="56"/>
      <c r="C620" s="56"/>
      <c r="D620" s="56"/>
    </row>
    <row r="621" customFormat="false" ht="13.5" hidden="false" customHeight="false" outlineLevel="0" collapsed="false">
      <c r="B621" s="56"/>
      <c r="C621" s="56"/>
      <c r="D621" s="56"/>
    </row>
    <row r="622" customFormat="false" ht="13.5" hidden="false" customHeight="false" outlineLevel="0" collapsed="false">
      <c r="B622" s="56"/>
      <c r="C622" s="56"/>
      <c r="D622" s="56"/>
    </row>
    <row r="623" customFormat="false" ht="13.5" hidden="false" customHeight="false" outlineLevel="0" collapsed="false">
      <c r="B623" s="56"/>
      <c r="C623" s="56"/>
      <c r="D623" s="56"/>
    </row>
    <row r="624" customFormat="false" ht="13.5" hidden="false" customHeight="false" outlineLevel="0" collapsed="false">
      <c r="B624" s="56"/>
      <c r="C624" s="56"/>
      <c r="D624" s="56"/>
    </row>
    <row r="625" customFormat="false" ht="13.5" hidden="false" customHeight="false" outlineLevel="0" collapsed="false">
      <c r="B625" s="56"/>
      <c r="C625" s="56"/>
      <c r="D625" s="56"/>
    </row>
    <row r="626" customFormat="false" ht="13.5" hidden="false" customHeight="false" outlineLevel="0" collapsed="false">
      <c r="B626" s="56"/>
      <c r="C626" s="56"/>
      <c r="D626" s="56"/>
    </row>
    <row r="627" customFormat="false" ht="13.5" hidden="false" customHeight="false" outlineLevel="0" collapsed="false">
      <c r="B627" s="56"/>
      <c r="C627" s="56"/>
      <c r="D627" s="56"/>
    </row>
    <row r="628" customFormat="false" ht="13.5" hidden="false" customHeight="false" outlineLevel="0" collapsed="false">
      <c r="B628" s="56"/>
      <c r="C628" s="56"/>
      <c r="D628" s="56"/>
    </row>
    <row r="629" customFormat="false" ht="13.5" hidden="false" customHeight="false" outlineLevel="0" collapsed="false">
      <c r="B629" s="56"/>
      <c r="C629" s="56"/>
      <c r="D629" s="56"/>
    </row>
    <row r="630" customFormat="false" ht="13.5" hidden="false" customHeight="false" outlineLevel="0" collapsed="false">
      <c r="B630" s="56"/>
      <c r="C630" s="56"/>
      <c r="D630" s="56"/>
    </row>
    <row r="631" customFormat="false" ht="13.5" hidden="false" customHeight="false" outlineLevel="0" collapsed="false">
      <c r="B631" s="56"/>
      <c r="C631" s="56"/>
      <c r="D631" s="56"/>
    </row>
    <row r="632" customFormat="false" ht="13.5" hidden="false" customHeight="false" outlineLevel="0" collapsed="false">
      <c r="B632" s="56"/>
      <c r="C632" s="56"/>
      <c r="D632" s="56"/>
    </row>
    <row r="633" customFormat="false" ht="13.5" hidden="false" customHeight="false" outlineLevel="0" collapsed="false">
      <c r="B633" s="56"/>
      <c r="C633" s="56"/>
      <c r="D633" s="56"/>
    </row>
    <row r="634" customFormat="false" ht="13.5" hidden="false" customHeight="false" outlineLevel="0" collapsed="false">
      <c r="B634" s="56"/>
      <c r="C634" s="56"/>
      <c r="D634" s="56"/>
    </row>
    <row r="635" customFormat="false" ht="13.5" hidden="false" customHeight="false" outlineLevel="0" collapsed="false">
      <c r="B635" s="56"/>
      <c r="C635" s="56"/>
      <c r="D635" s="56"/>
    </row>
    <row r="636" customFormat="false" ht="13.5" hidden="false" customHeight="false" outlineLevel="0" collapsed="false">
      <c r="B636" s="56"/>
      <c r="C636" s="56"/>
      <c r="D636" s="56"/>
    </row>
    <row r="637" customFormat="false" ht="13.5" hidden="false" customHeight="false" outlineLevel="0" collapsed="false">
      <c r="B637" s="56"/>
      <c r="C637" s="56"/>
      <c r="D637" s="56"/>
    </row>
    <row r="638" customFormat="false" ht="13.5" hidden="false" customHeight="false" outlineLevel="0" collapsed="false">
      <c r="B638" s="56"/>
      <c r="C638" s="56"/>
      <c r="D638" s="56"/>
    </row>
    <row r="639" customFormat="false" ht="13.5" hidden="false" customHeight="false" outlineLevel="0" collapsed="false">
      <c r="B639" s="56"/>
      <c r="C639" s="56"/>
      <c r="D639" s="56"/>
    </row>
    <row r="640" customFormat="false" ht="13.5" hidden="false" customHeight="false" outlineLevel="0" collapsed="false">
      <c r="B640" s="56"/>
      <c r="C640" s="56"/>
      <c r="D640" s="56"/>
    </row>
    <row r="641" customFormat="false" ht="13.5" hidden="false" customHeight="false" outlineLevel="0" collapsed="false">
      <c r="B641" s="56"/>
      <c r="C641" s="56"/>
      <c r="D641" s="56"/>
    </row>
    <row r="642" customFormat="false" ht="13.5" hidden="false" customHeight="false" outlineLevel="0" collapsed="false">
      <c r="B642" s="56"/>
      <c r="C642" s="56"/>
      <c r="D642" s="56"/>
    </row>
    <row r="643" customFormat="false" ht="13.5" hidden="false" customHeight="false" outlineLevel="0" collapsed="false">
      <c r="B643" s="56"/>
      <c r="C643" s="56"/>
      <c r="D643" s="56"/>
    </row>
    <row r="644" customFormat="false" ht="13.5" hidden="false" customHeight="false" outlineLevel="0" collapsed="false">
      <c r="B644" s="56"/>
      <c r="C644" s="56"/>
      <c r="D644" s="56"/>
    </row>
    <row r="645" customFormat="false" ht="13.5" hidden="false" customHeight="false" outlineLevel="0" collapsed="false">
      <c r="B645" s="56"/>
      <c r="C645" s="56"/>
      <c r="D645" s="56"/>
    </row>
    <row r="646" customFormat="false" ht="13.5" hidden="false" customHeight="false" outlineLevel="0" collapsed="false">
      <c r="B646" s="56"/>
      <c r="C646" s="56"/>
      <c r="D646" s="56"/>
    </row>
    <row r="647" customFormat="false" ht="13.5" hidden="false" customHeight="false" outlineLevel="0" collapsed="false">
      <c r="B647" s="56"/>
      <c r="C647" s="56"/>
      <c r="D647" s="56"/>
    </row>
    <row r="648" customFormat="false" ht="13.5" hidden="false" customHeight="false" outlineLevel="0" collapsed="false">
      <c r="B648" s="56"/>
      <c r="C648" s="56"/>
      <c r="D648" s="56"/>
    </row>
    <row r="649" customFormat="false" ht="13.5" hidden="false" customHeight="false" outlineLevel="0" collapsed="false">
      <c r="B649" s="56"/>
      <c r="C649" s="56"/>
      <c r="D649" s="56"/>
    </row>
    <row r="650" customFormat="false" ht="13.5" hidden="false" customHeight="false" outlineLevel="0" collapsed="false">
      <c r="B650" s="56"/>
      <c r="C650" s="56"/>
      <c r="D650" s="56"/>
    </row>
    <row r="651" customFormat="false" ht="13.5" hidden="false" customHeight="false" outlineLevel="0" collapsed="false">
      <c r="B651" s="56"/>
      <c r="C651" s="56"/>
      <c r="D651" s="56"/>
    </row>
    <row r="652" customFormat="false" ht="13.5" hidden="false" customHeight="false" outlineLevel="0" collapsed="false">
      <c r="B652" s="56"/>
      <c r="C652" s="56"/>
      <c r="D652" s="56"/>
    </row>
    <row r="653" customFormat="false" ht="13.5" hidden="false" customHeight="false" outlineLevel="0" collapsed="false">
      <c r="B653" s="56"/>
      <c r="C653" s="56"/>
      <c r="D653" s="56"/>
    </row>
    <row r="654" customFormat="false" ht="13.5" hidden="false" customHeight="false" outlineLevel="0" collapsed="false">
      <c r="B654" s="56"/>
      <c r="C654" s="56"/>
      <c r="D654" s="56"/>
    </row>
    <row r="655" customFormat="false" ht="13.5" hidden="false" customHeight="false" outlineLevel="0" collapsed="false">
      <c r="B655" s="56"/>
      <c r="C655" s="56"/>
      <c r="D655" s="56"/>
    </row>
    <row r="656" customFormat="false" ht="13.5" hidden="false" customHeight="false" outlineLevel="0" collapsed="false">
      <c r="B656" s="56"/>
      <c r="C656" s="56"/>
      <c r="D656" s="56"/>
    </row>
    <row r="657" customFormat="false" ht="13.5" hidden="false" customHeight="false" outlineLevel="0" collapsed="false">
      <c r="B657" s="56"/>
      <c r="C657" s="56"/>
      <c r="D657" s="56"/>
    </row>
    <row r="658" customFormat="false" ht="13.5" hidden="false" customHeight="false" outlineLevel="0" collapsed="false">
      <c r="B658" s="56"/>
      <c r="C658" s="56"/>
      <c r="D658" s="56"/>
    </row>
    <row r="659" customFormat="false" ht="13.5" hidden="false" customHeight="false" outlineLevel="0" collapsed="false">
      <c r="B659" s="56"/>
      <c r="C659" s="56"/>
      <c r="D659" s="56"/>
    </row>
    <row r="660" customFormat="false" ht="13.5" hidden="false" customHeight="false" outlineLevel="0" collapsed="false">
      <c r="B660" s="56"/>
      <c r="C660" s="56"/>
      <c r="D660" s="56"/>
    </row>
    <row r="661" customFormat="false" ht="13.5" hidden="false" customHeight="false" outlineLevel="0" collapsed="false">
      <c r="B661" s="56"/>
      <c r="C661" s="56"/>
      <c r="D661" s="56"/>
    </row>
    <row r="662" customFormat="false" ht="13.5" hidden="false" customHeight="false" outlineLevel="0" collapsed="false">
      <c r="B662" s="56"/>
      <c r="C662" s="56"/>
      <c r="D662" s="56"/>
    </row>
    <row r="663" customFormat="false" ht="13.5" hidden="false" customHeight="false" outlineLevel="0" collapsed="false">
      <c r="B663" s="56"/>
      <c r="C663" s="56"/>
      <c r="D663" s="56"/>
    </row>
    <row r="664" customFormat="false" ht="13.5" hidden="false" customHeight="false" outlineLevel="0" collapsed="false">
      <c r="B664" s="56"/>
      <c r="C664" s="56"/>
      <c r="D664" s="56"/>
    </row>
    <row r="665" customFormat="false" ht="13.5" hidden="false" customHeight="false" outlineLevel="0" collapsed="false">
      <c r="B665" s="56"/>
      <c r="C665" s="56"/>
      <c r="D665" s="56"/>
    </row>
    <row r="666" customFormat="false" ht="13.5" hidden="false" customHeight="false" outlineLevel="0" collapsed="false">
      <c r="B666" s="56"/>
      <c r="C666" s="56"/>
      <c r="D666" s="56"/>
    </row>
    <row r="667" customFormat="false" ht="13.5" hidden="false" customHeight="false" outlineLevel="0" collapsed="false">
      <c r="B667" s="56"/>
      <c r="C667" s="56"/>
      <c r="D667" s="56"/>
    </row>
    <row r="668" customFormat="false" ht="13.5" hidden="false" customHeight="false" outlineLevel="0" collapsed="false">
      <c r="B668" s="56"/>
      <c r="C668" s="56"/>
      <c r="D668" s="56"/>
    </row>
    <row r="669" customFormat="false" ht="13.5" hidden="false" customHeight="false" outlineLevel="0" collapsed="false">
      <c r="B669" s="56"/>
      <c r="C669" s="56"/>
      <c r="D669" s="56"/>
    </row>
    <row r="670" customFormat="false" ht="13.5" hidden="false" customHeight="false" outlineLevel="0" collapsed="false">
      <c r="B670" s="56"/>
      <c r="C670" s="56"/>
      <c r="D670" s="56"/>
    </row>
    <row r="671" customFormat="false" ht="13.5" hidden="false" customHeight="false" outlineLevel="0" collapsed="false">
      <c r="B671" s="56"/>
      <c r="C671" s="56"/>
      <c r="D671" s="56"/>
    </row>
    <row r="672" customFormat="false" ht="13.5" hidden="false" customHeight="false" outlineLevel="0" collapsed="false">
      <c r="B672" s="56"/>
      <c r="C672" s="56"/>
      <c r="D672" s="56"/>
    </row>
    <row r="673" customFormat="false" ht="13.5" hidden="false" customHeight="false" outlineLevel="0" collapsed="false">
      <c r="B673" s="56"/>
      <c r="C673" s="56"/>
      <c r="D673" s="56"/>
    </row>
    <row r="674" customFormat="false" ht="13.5" hidden="false" customHeight="false" outlineLevel="0" collapsed="false">
      <c r="B674" s="56"/>
      <c r="C674" s="56"/>
      <c r="D674" s="56"/>
    </row>
    <row r="675" customFormat="false" ht="13.5" hidden="false" customHeight="false" outlineLevel="0" collapsed="false">
      <c r="B675" s="56"/>
      <c r="C675" s="56"/>
      <c r="D675" s="56"/>
    </row>
    <row r="676" customFormat="false" ht="13.5" hidden="false" customHeight="false" outlineLevel="0" collapsed="false">
      <c r="B676" s="56"/>
      <c r="C676" s="56"/>
      <c r="D676" s="56"/>
    </row>
    <row r="677" customFormat="false" ht="13.5" hidden="false" customHeight="false" outlineLevel="0" collapsed="false">
      <c r="B677" s="56"/>
      <c r="C677" s="56"/>
      <c r="D677" s="56"/>
    </row>
    <row r="678" customFormat="false" ht="13.5" hidden="false" customHeight="false" outlineLevel="0" collapsed="false">
      <c r="B678" s="56"/>
      <c r="C678" s="56"/>
      <c r="D678" s="56"/>
    </row>
    <row r="679" customFormat="false" ht="13.5" hidden="false" customHeight="false" outlineLevel="0" collapsed="false">
      <c r="B679" s="56"/>
      <c r="C679" s="56"/>
      <c r="D679" s="56"/>
    </row>
    <row r="680" customFormat="false" ht="13.5" hidden="false" customHeight="false" outlineLevel="0" collapsed="false">
      <c r="B680" s="56"/>
      <c r="C680" s="56"/>
      <c r="D680" s="56"/>
    </row>
    <row r="681" customFormat="false" ht="13.5" hidden="false" customHeight="false" outlineLevel="0" collapsed="false">
      <c r="B681" s="56"/>
      <c r="C681" s="56"/>
      <c r="D681" s="56"/>
    </row>
    <row r="682" customFormat="false" ht="13.5" hidden="false" customHeight="false" outlineLevel="0" collapsed="false">
      <c r="B682" s="56"/>
      <c r="C682" s="56"/>
      <c r="D682" s="56"/>
    </row>
    <row r="683" customFormat="false" ht="13.5" hidden="false" customHeight="false" outlineLevel="0" collapsed="false">
      <c r="B683" s="56"/>
      <c r="C683" s="56"/>
      <c r="D683" s="56"/>
    </row>
    <row r="684" customFormat="false" ht="13.5" hidden="false" customHeight="false" outlineLevel="0" collapsed="false">
      <c r="B684" s="56"/>
      <c r="C684" s="56"/>
      <c r="D684" s="56"/>
    </row>
    <row r="685" customFormat="false" ht="13.5" hidden="false" customHeight="false" outlineLevel="0" collapsed="false">
      <c r="B685" s="56"/>
      <c r="C685" s="56"/>
      <c r="D685" s="56"/>
    </row>
    <row r="686" customFormat="false" ht="13.5" hidden="false" customHeight="false" outlineLevel="0" collapsed="false">
      <c r="B686" s="56"/>
      <c r="C686" s="56"/>
      <c r="D686" s="56"/>
    </row>
    <row r="687" customFormat="false" ht="13.5" hidden="false" customHeight="false" outlineLevel="0" collapsed="false">
      <c r="B687" s="56"/>
      <c r="C687" s="56"/>
      <c r="D687" s="56"/>
    </row>
    <row r="688" customFormat="false" ht="13.5" hidden="false" customHeight="false" outlineLevel="0" collapsed="false">
      <c r="B688" s="56"/>
      <c r="C688" s="56"/>
      <c r="D688" s="56"/>
    </row>
    <row r="689" customFormat="false" ht="13.5" hidden="false" customHeight="false" outlineLevel="0" collapsed="false">
      <c r="B689" s="56"/>
      <c r="C689" s="56"/>
      <c r="D689" s="56"/>
    </row>
    <row r="690" customFormat="false" ht="13.5" hidden="false" customHeight="false" outlineLevel="0" collapsed="false">
      <c r="B690" s="56"/>
      <c r="C690" s="56"/>
      <c r="D690" s="56"/>
    </row>
    <row r="691" customFormat="false" ht="13.5" hidden="false" customHeight="false" outlineLevel="0" collapsed="false">
      <c r="B691" s="56"/>
      <c r="C691" s="56"/>
      <c r="D691" s="56"/>
    </row>
    <row r="692" customFormat="false" ht="13.5" hidden="false" customHeight="false" outlineLevel="0" collapsed="false">
      <c r="B692" s="56"/>
      <c r="C692" s="56"/>
      <c r="D692" s="56"/>
    </row>
    <row r="693" customFormat="false" ht="13.5" hidden="false" customHeight="false" outlineLevel="0" collapsed="false">
      <c r="B693" s="56"/>
      <c r="C693" s="56"/>
      <c r="D693" s="56"/>
    </row>
    <row r="694" customFormat="false" ht="13.5" hidden="false" customHeight="false" outlineLevel="0" collapsed="false">
      <c r="B694" s="56"/>
      <c r="C694" s="56"/>
      <c r="D694" s="56"/>
    </row>
    <row r="695" customFormat="false" ht="13.5" hidden="false" customHeight="false" outlineLevel="0" collapsed="false">
      <c r="B695" s="56"/>
      <c r="C695" s="56"/>
      <c r="D695" s="56"/>
    </row>
    <row r="696" customFormat="false" ht="13.5" hidden="false" customHeight="false" outlineLevel="0" collapsed="false">
      <c r="B696" s="56"/>
      <c r="C696" s="56"/>
      <c r="D696" s="56"/>
    </row>
    <row r="697" customFormat="false" ht="13.5" hidden="false" customHeight="false" outlineLevel="0" collapsed="false">
      <c r="B697" s="56"/>
      <c r="C697" s="56"/>
      <c r="D697" s="56"/>
    </row>
    <row r="698" customFormat="false" ht="13.5" hidden="false" customHeight="false" outlineLevel="0" collapsed="false">
      <c r="B698" s="56"/>
      <c r="C698" s="56"/>
      <c r="D698" s="56"/>
    </row>
    <row r="699" customFormat="false" ht="13.5" hidden="false" customHeight="false" outlineLevel="0" collapsed="false">
      <c r="B699" s="56"/>
      <c r="C699" s="56"/>
      <c r="D699" s="56"/>
    </row>
    <row r="700" customFormat="false" ht="13.5" hidden="false" customHeight="false" outlineLevel="0" collapsed="false">
      <c r="B700" s="56"/>
      <c r="C700" s="56"/>
      <c r="D700" s="56"/>
    </row>
    <row r="701" customFormat="false" ht="13.5" hidden="false" customHeight="false" outlineLevel="0" collapsed="false">
      <c r="B701" s="56"/>
      <c r="C701" s="56"/>
      <c r="D701" s="56"/>
    </row>
    <row r="702" customFormat="false" ht="13.5" hidden="false" customHeight="false" outlineLevel="0" collapsed="false">
      <c r="B702" s="56"/>
      <c r="C702" s="56"/>
      <c r="D702" s="56"/>
    </row>
    <row r="703" customFormat="false" ht="13.5" hidden="false" customHeight="false" outlineLevel="0" collapsed="false">
      <c r="B703" s="56"/>
      <c r="C703" s="56"/>
      <c r="D703" s="56"/>
    </row>
    <row r="704" customFormat="false" ht="13.5" hidden="false" customHeight="false" outlineLevel="0" collapsed="false">
      <c r="B704" s="56"/>
      <c r="C704" s="56"/>
      <c r="D704" s="56"/>
    </row>
    <row r="705" customFormat="false" ht="13.5" hidden="false" customHeight="false" outlineLevel="0" collapsed="false">
      <c r="B705" s="56"/>
      <c r="C705" s="56"/>
      <c r="D705" s="56"/>
    </row>
    <row r="706" customFormat="false" ht="13.5" hidden="false" customHeight="false" outlineLevel="0" collapsed="false">
      <c r="B706" s="56"/>
      <c r="C706" s="56"/>
      <c r="D706" s="56"/>
    </row>
    <row r="707" customFormat="false" ht="13.5" hidden="false" customHeight="false" outlineLevel="0" collapsed="false">
      <c r="B707" s="56"/>
      <c r="C707" s="56"/>
      <c r="D707" s="56"/>
    </row>
    <row r="708" customFormat="false" ht="13.5" hidden="false" customHeight="false" outlineLevel="0" collapsed="false">
      <c r="B708" s="56"/>
      <c r="C708" s="56"/>
      <c r="D708" s="56"/>
    </row>
    <row r="709" customFormat="false" ht="13.5" hidden="false" customHeight="false" outlineLevel="0" collapsed="false">
      <c r="B709" s="56"/>
      <c r="C709" s="56"/>
      <c r="D709" s="56"/>
    </row>
    <row r="710" customFormat="false" ht="13.5" hidden="false" customHeight="false" outlineLevel="0" collapsed="false">
      <c r="B710" s="56"/>
      <c r="C710" s="56"/>
      <c r="D710" s="56"/>
    </row>
    <row r="711" customFormat="false" ht="13.5" hidden="false" customHeight="false" outlineLevel="0" collapsed="false">
      <c r="B711" s="56"/>
      <c r="C711" s="56"/>
      <c r="D711" s="56"/>
    </row>
    <row r="712" customFormat="false" ht="13.5" hidden="false" customHeight="false" outlineLevel="0" collapsed="false">
      <c r="B712" s="56"/>
      <c r="C712" s="56"/>
      <c r="D712" s="56"/>
    </row>
    <row r="713" customFormat="false" ht="13.5" hidden="false" customHeight="false" outlineLevel="0" collapsed="false">
      <c r="B713" s="56"/>
      <c r="C713" s="56"/>
      <c r="D713" s="56"/>
    </row>
    <row r="714" customFormat="false" ht="13.5" hidden="false" customHeight="false" outlineLevel="0" collapsed="false">
      <c r="B714" s="56"/>
      <c r="C714" s="56"/>
      <c r="D714" s="56"/>
    </row>
    <row r="715" customFormat="false" ht="13.5" hidden="false" customHeight="false" outlineLevel="0" collapsed="false">
      <c r="B715" s="56"/>
      <c r="C715" s="56"/>
      <c r="D715" s="56"/>
    </row>
    <row r="716" customFormat="false" ht="13.5" hidden="false" customHeight="false" outlineLevel="0" collapsed="false">
      <c r="B716" s="56"/>
      <c r="C716" s="56"/>
      <c r="D716" s="56"/>
    </row>
    <row r="717" customFormat="false" ht="13.5" hidden="false" customHeight="false" outlineLevel="0" collapsed="false">
      <c r="B717" s="56"/>
      <c r="C717" s="56"/>
      <c r="D717" s="56"/>
    </row>
    <row r="718" customFormat="false" ht="13.5" hidden="false" customHeight="false" outlineLevel="0" collapsed="false">
      <c r="B718" s="56"/>
      <c r="C718" s="56"/>
      <c r="D718" s="56"/>
    </row>
    <row r="719" customFormat="false" ht="13.5" hidden="false" customHeight="false" outlineLevel="0" collapsed="false">
      <c r="B719" s="56"/>
      <c r="C719" s="56"/>
      <c r="D719" s="56"/>
    </row>
    <row r="720" customFormat="false" ht="13.5" hidden="false" customHeight="false" outlineLevel="0" collapsed="false">
      <c r="B720" s="56"/>
      <c r="C720" s="56"/>
      <c r="D720" s="56"/>
    </row>
    <row r="721" customFormat="false" ht="13.5" hidden="false" customHeight="false" outlineLevel="0" collapsed="false">
      <c r="B721" s="56"/>
      <c r="C721" s="56"/>
      <c r="D721" s="56"/>
    </row>
    <row r="722" customFormat="false" ht="13.5" hidden="false" customHeight="false" outlineLevel="0" collapsed="false">
      <c r="B722" s="56"/>
      <c r="C722" s="56"/>
      <c r="D722" s="56"/>
    </row>
    <row r="723" customFormat="false" ht="13.5" hidden="false" customHeight="false" outlineLevel="0" collapsed="false">
      <c r="B723" s="56"/>
      <c r="C723" s="56"/>
      <c r="D723" s="56"/>
    </row>
    <row r="724" customFormat="false" ht="13.5" hidden="false" customHeight="false" outlineLevel="0" collapsed="false">
      <c r="B724" s="56"/>
      <c r="C724" s="56"/>
      <c r="D724" s="56"/>
    </row>
    <row r="725" customFormat="false" ht="13.5" hidden="false" customHeight="false" outlineLevel="0" collapsed="false">
      <c r="B725" s="56"/>
      <c r="C725" s="56"/>
      <c r="D725" s="56"/>
    </row>
    <row r="726" customFormat="false" ht="13.5" hidden="false" customHeight="false" outlineLevel="0" collapsed="false">
      <c r="B726" s="56"/>
      <c r="C726" s="56"/>
      <c r="D726" s="56"/>
    </row>
    <row r="727" customFormat="false" ht="13.5" hidden="false" customHeight="false" outlineLevel="0" collapsed="false">
      <c r="B727" s="56"/>
      <c r="C727" s="56"/>
      <c r="D727" s="56"/>
    </row>
    <row r="728" customFormat="false" ht="13.5" hidden="false" customHeight="false" outlineLevel="0" collapsed="false">
      <c r="B728" s="56"/>
      <c r="C728" s="56"/>
      <c r="D728" s="56"/>
    </row>
    <row r="729" customFormat="false" ht="13.5" hidden="false" customHeight="false" outlineLevel="0" collapsed="false">
      <c r="B729" s="56"/>
      <c r="C729" s="56"/>
      <c r="D729" s="56"/>
    </row>
    <row r="730" customFormat="false" ht="13.5" hidden="false" customHeight="false" outlineLevel="0" collapsed="false">
      <c r="B730" s="56"/>
      <c r="C730" s="56"/>
      <c r="D730" s="56"/>
    </row>
    <row r="731" customFormat="false" ht="13.5" hidden="false" customHeight="false" outlineLevel="0" collapsed="false">
      <c r="B731" s="56"/>
      <c r="C731" s="56"/>
      <c r="D731" s="56"/>
    </row>
    <row r="732" customFormat="false" ht="13.5" hidden="false" customHeight="false" outlineLevel="0" collapsed="false">
      <c r="B732" s="56"/>
      <c r="C732" s="56"/>
      <c r="D732" s="56"/>
    </row>
    <row r="733" customFormat="false" ht="13.5" hidden="false" customHeight="false" outlineLevel="0" collapsed="false">
      <c r="B733" s="56"/>
      <c r="C733" s="56"/>
      <c r="D733" s="56"/>
    </row>
    <row r="734" customFormat="false" ht="13.5" hidden="false" customHeight="false" outlineLevel="0" collapsed="false">
      <c r="B734" s="56"/>
      <c r="C734" s="56"/>
      <c r="D734" s="56"/>
    </row>
    <row r="735" customFormat="false" ht="13.5" hidden="false" customHeight="false" outlineLevel="0" collapsed="false">
      <c r="B735" s="56"/>
      <c r="C735" s="56"/>
      <c r="D735" s="56"/>
    </row>
    <row r="736" customFormat="false" ht="13.5" hidden="false" customHeight="false" outlineLevel="0" collapsed="false">
      <c r="B736" s="56"/>
      <c r="C736" s="56"/>
      <c r="D736" s="56"/>
    </row>
    <row r="737" customFormat="false" ht="13.5" hidden="false" customHeight="false" outlineLevel="0" collapsed="false">
      <c r="B737" s="56"/>
      <c r="C737" s="56"/>
      <c r="D737" s="56"/>
    </row>
    <row r="738" customFormat="false" ht="13.5" hidden="false" customHeight="false" outlineLevel="0" collapsed="false">
      <c r="B738" s="56"/>
      <c r="C738" s="56"/>
      <c r="D738" s="56"/>
    </row>
    <row r="739" customFormat="false" ht="13.5" hidden="false" customHeight="false" outlineLevel="0" collapsed="false">
      <c r="B739" s="56"/>
      <c r="C739" s="56"/>
      <c r="D739" s="56"/>
    </row>
    <row r="740" customFormat="false" ht="13.5" hidden="false" customHeight="false" outlineLevel="0" collapsed="false">
      <c r="B740" s="56"/>
      <c r="C740" s="56"/>
      <c r="D740" s="56"/>
    </row>
    <row r="741" customFormat="false" ht="13.5" hidden="false" customHeight="false" outlineLevel="0" collapsed="false">
      <c r="B741" s="56"/>
      <c r="C741" s="56"/>
      <c r="D741" s="56"/>
    </row>
    <row r="742" customFormat="false" ht="13.5" hidden="false" customHeight="false" outlineLevel="0" collapsed="false">
      <c r="B742" s="56"/>
      <c r="C742" s="56"/>
      <c r="D742" s="56"/>
    </row>
    <row r="743" customFormat="false" ht="13.5" hidden="false" customHeight="false" outlineLevel="0" collapsed="false">
      <c r="B743" s="56"/>
      <c r="C743" s="56"/>
      <c r="D743" s="56"/>
    </row>
    <row r="744" customFormat="false" ht="13.5" hidden="false" customHeight="false" outlineLevel="0" collapsed="false">
      <c r="B744" s="56"/>
      <c r="C744" s="56"/>
      <c r="D744" s="56"/>
    </row>
    <row r="745" customFormat="false" ht="13.5" hidden="false" customHeight="false" outlineLevel="0" collapsed="false">
      <c r="B745" s="56"/>
      <c r="C745" s="56"/>
      <c r="D745" s="56"/>
    </row>
    <row r="746" customFormat="false" ht="13.5" hidden="false" customHeight="false" outlineLevel="0" collapsed="false">
      <c r="B746" s="56"/>
      <c r="C746" s="56"/>
      <c r="D746" s="56"/>
    </row>
    <row r="747" customFormat="false" ht="13.5" hidden="false" customHeight="false" outlineLevel="0" collapsed="false">
      <c r="B747" s="56"/>
      <c r="C747" s="56"/>
      <c r="D747" s="56"/>
    </row>
    <row r="748" customFormat="false" ht="13.5" hidden="false" customHeight="false" outlineLevel="0" collapsed="false">
      <c r="B748" s="56"/>
      <c r="C748" s="56"/>
      <c r="D748" s="56"/>
    </row>
    <row r="749" customFormat="false" ht="13.5" hidden="false" customHeight="false" outlineLevel="0" collapsed="false">
      <c r="B749" s="56"/>
      <c r="C749" s="56"/>
      <c r="D749" s="56"/>
    </row>
    <row r="750" customFormat="false" ht="13.5" hidden="false" customHeight="false" outlineLevel="0" collapsed="false">
      <c r="B750" s="56"/>
      <c r="C750" s="56"/>
      <c r="D750" s="56"/>
    </row>
    <row r="751" customFormat="false" ht="13.5" hidden="false" customHeight="false" outlineLevel="0" collapsed="false">
      <c r="B751" s="56"/>
      <c r="C751" s="56"/>
      <c r="D751" s="56"/>
    </row>
    <row r="752" customFormat="false" ht="13.5" hidden="false" customHeight="false" outlineLevel="0" collapsed="false">
      <c r="B752" s="56"/>
      <c r="C752" s="56"/>
      <c r="D752" s="56"/>
    </row>
    <row r="753" customFormat="false" ht="13.5" hidden="false" customHeight="false" outlineLevel="0" collapsed="false">
      <c r="B753" s="56"/>
      <c r="C753" s="56"/>
      <c r="D753" s="56"/>
    </row>
    <row r="754" customFormat="false" ht="13.5" hidden="false" customHeight="false" outlineLevel="0" collapsed="false">
      <c r="B754" s="56"/>
      <c r="C754" s="56"/>
      <c r="D754" s="56"/>
    </row>
    <row r="755" customFormat="false" ht="13.5" hidden="false" customHeight="false" outlineLevel="0" collapsed="false">
      <c r="B755" s="56"/>
      <c r="C755" s="56"/>
      <c r="D755" s="56"/>
    </row>
    <row r="756" customFormat="false" ht="13.5" hidden="false" customHeight="false" outlineLevel="0" collapsed="false">
      <c r="B756" s="56"/>
      <c r="C756" s="56"/>
      <c r="D756" s="56"/>
    </row>
    <row r="757" customFormat="false" ht="13.5" hidden="false" customHeight="false" outlineLevel="0" collapsed="false">
      <c r="B757" s="56"/>
      <c r="C757" s="56"/>
      <c r="D757" s="56"/>
    </row>
    <row r="758" customFormat="false" ht="13.5" hidden="false" customHeight="false" outlineLevel="0" collapsed="false">
      <c r="B758" s="56"/>
      <c r="C758" s="56"/>
      <c r="D758" s="56"/>
    </row>
    <row r="759" customFormat="false" ht="13.5" hidden="false" customHeight="false" outlineLevel="0" collapsed="false">
      <c r="B759" s="56"/>
      <c r="C759" s="56"/>
      <c r="D759" s="56"/>
    </row>
    <row r="760" customFormat="false" ht="13.5" hidden="false" customHeight="false" outlineLevel="0" collapsed="false">
      <c r="B760" s="56"/>
      <c r="C760" s="56"/>
      <c r="D760" s="56"/>
    </row>
    <row r="761" customFormat="false" ht="13.5" hidden="false" customHeight="false" outlineLevel="0" collapsed="false">
      <c r="B761" s="56"/>
      <c r="C761" s="56"/>
      <c r="D761" s="56"/>
    </row>
    <row r="762" customFormat="false" ht="13.5" hidden="false" customHeight="false" outlineLevel="0" collapsed="false">
      <c r="B762" s="56"/>
      <c r="C762" s="56"/>
      <c r="D762" s="56"/>
    </row>
    <row r="763" customFormat="false" ht="13.5" hidden="false" customHeight="false" outlineLevel="0" collapsed="false">
      <c r="B763" s="56"/>
      <c r="C763" s="56"/>
      <c r="D763" s="56"/>
    </row>
    <row r="764" customFormat="false" ht="13.5" hidden="false" customHeight="false" outlineLevel="0" collapsed="false">
      <c r="B764" s="56"/>
      <c r="C764" s="56"/>
      <c r="D764" s="56"/>
    </row>
    <row r="765" customFormat="false" ht="13.5" hidden="false" customHeight="false" outlineLevel="0" collapsed="false">
      <c r="B765" s="56"/>
      <c r="C765" s="56"/>
      <c r="D765" s="56"/>
    </row>
    <row r="766" customFormat="false" ht="13.5" hidden="false" customHeight="false" outlineLevel="0" collapsed="false">
      <c r="B766" s="56"/>
      <c r="C766" s="56"/>
      <c r="D766" s="56"/>
    </row>
    <row r="767" customFormat="false" ht="13.5" hidden="false" customHeight="false" outlineLevel="0" collapsed="false">
      <c r="B767" s="56"/>
      <c r="C767" s="56"/>
      <c r="D767" s="56"/>
    </row>
    <row r="768" customFormat="false" ht="13.5" hidden="false" customHeight="false" outlineLevel="0" collapsed="false">
      <c r="B768" s="56"/>
      <c r="C768" s="56"/>
      <c r="D768" s="56"/>
    </row>
    <row r="769" customFormat="false" ht="13.5" hidden="false" customHeight="false" outlineLevel="0" collapsed="false">
      <c r="B769" s="56"/>
      <c r="C769" s="56"/>
      <c r="D769" s="56"/>
    </row>
    <row r="770" customFormat="false" ht="13.5" hidden="false" customHeight="false" outlineLevel="0" collapsed="false">
      <c r="B770" s="56"/>
      <c r="C770" s="56"/>
      <c r="D770" s="56"/>
    </row>
    <row r="771" customFormat="false" ht="13.5" hidden="false" customHeight="false" outlineLevel="0" collapsed="false">
      <c r="B771" s="56"/>
      <c r="C771" s="56"/>
      <c r="D771" s="56"/>
    </row>
    <row r="772" customFormat="false" ht="13.5" hidden="false" customHeight="false" outlineLevel="0" collapsed="false">
      <c r="B772" s="56"/>
      <c r="C772" s="56"/>
      <c r="D772" s="56"/>
    </row>
    <row r="773" customFormat="false" ht="13.5" hidden="false" customHeight="false" outlineLevel="0" collapsed="false">
      <c r="B773" s="56"/>
      <c r="C773" s="56"/>
      <c r="D773" s="56"/>
    </row>
    <row r="774" customFormat="false" ht="13.5" hidden="false" customHeight="false" outlineLevel="0" collapsed="false">
      <c r="B774" s="56"/>
      <c r="C774" s="56"/>
      <c r="D774" s="56"/>
    </row>
    <row r="775" customFormat="false" ht="13.5" hidden="false" customHeight="false" outlineLevel="0" collapsed="false">
      <c r="B775" s="56"/>
      <c r="C775" s="56"/>
      <c r="D775" s="56"/>
    </row>
    <row r="776" customFormat="false" ht="13.5" hidden="false" customHeight="false" outlineLevel="0" collapsed="false">
      <c r="B776" s="56"/>
      <c r="C776" s="56"/>
      <c r="D776" s="56"/>
    </row>
    <row r="777" customFormat="false" ht="13.5" hidden="false" customHeight="false" outlineLevel="0" collapsed="false">
      <c r="B777" s="56"/>
      <c r="C777" s="56"/>
      <c r="D777" s="56"/>
    </row>
    <row r="778" customFormat="false" ht="13.5" hidden="false" customHeight="false" outlineLevel="0" collapsed="false">
      <c r="B778" s="56"/>
      <c r="C778" s="56"/>
      <c r="D778" s="56"/>
    </row>
    <row r="779" customFormat="false" ht="13.5" hidden="false" customHeight="false" outlineLevel="0" collapsed="false">
      <c r="B779" s="56"/>
      <c r="C779" s="56"/>
      <c r="D779" s="56"/>
    </row>
    <row r="780" customFormat="false" ht="13.5" hidden="false" customHeight="false" outlineLevel="0" collapsed="false">
      <c r="B780" s="56"/>
      <c r="C780" s="56"/>
      <c r="D780" s="56"/>
    </row>
    <row r="781" customFormat="false" ht="13.5" hidden="false" customHeight="false" outlineLevel="0" collapsed="false">
      <c r="B781" s="56"/>
      <c r="C781" s="56"/>
      <c r="D781" s="56"/>
    </row>
    <row r="782" customFormat="false" ht="13.5" hidden="false" customHeight="false" outlineLevel="0" collapsed="false">
      <c r="B782" s="56"/>
      <c r="C782" s="56"/>
      <c r="D782" s="56"/>
    </row>
    <row r="783" customFormat="false" ht="13.5" hidden="false" customHeight="false" outlineLevel="0" collapsed="false">
      <c r="B783" s="56"/>
      <c r="C783" s="56"/>
      <c r="D783" s="56"/>
    </row>
    <row r="784" customFormat="false" ht="13.5" hidden="false" customHeight="false" outlineLevel="0" collapsed="false">
      <c r="B784" s="56"/>
      <c r="C784" s="56"/>
      <c r="D784" s="56"/>
    </row>
    <row r="785" customFormat="false" ht="13.5" hidden="false" customHeight="false" outlineLevel="0" collapsed="false">
      <c r="B785" s="56"/>
      <c r="C785" s="56"/>
      <c r="D785" s="56"/>
    </row>
    <row r="786" customFormat="false" ht="13.5" hidden="false" customHeight="false" outlineLevel="0" collapsed="false">
      <c r="B786" s="56"/>
      <c r="C786" s="56"/>
      <c r="D786" s="56"/>
    </row>
    <row r="787" customFormat="false" ht="13.5" hidden="false" customHeight="false" outlineLevel="0" collapsed="false">
      <c r="B787" s="56"/>
      <c r="C787" s="56"/>
      <c r="D787" s="56"/>
    </row>
    <row r="788" customFormat="false" ht="13.5" hidden="false" customHeight="false" outlineLevel="0" collapsed="false">
      <c r="B788" s="56"/>
      <c r="C788" s="56"/>
      <c r="D788" s="56"/>
    </row>
    <row r="789" customFormat="false" ht="13.5" hidden="false" customHeight="false" outlineLevel="0" collapsed="false">
      <c r="B789" s="56"/>
      <c r="C789" s="56"/>
      <c r="D789" s="56"/>
    </row>
    <row r="790" customFormat="false" ht="13.5" hidden="false" customHeight="false" outlineLevel="0" collapsed="false">
      <c r="B790" s="56"/>
      <c r="C790" s="56"/>
      <c r="D790" s="56"/>
    </row>
    <row r="791" customFormat="false" ht="13.5" hidden="false" customHeight="false" outlineLevel="0" collapsed="false">
      <c r="B791" s="56"/>
      <c r="C791" s="56"/>
      <c r="D791" s="56"/>
    </row>
    <row r="792" customFormat="false" ht="13.5" hidden="false" customHeight="false" outlineLevel="0" collapsed="false">
      <c r="B792" s="56"/>
      <c r="C792" s="56"/>
      <c r="D792" s="56"/>
    </row>
    <row r="793" customFormat="false" ht="13.5" hidden="false" customHeight="false" outlineLevel="0" collapsed="false">
      <c r="B793" s="56"/>
      <c r="C793" s="56"/>
      <c r="D793" s="56"/>
    </row>
    <row r="794" customFormat="false" ht="13.5" hidden="false" customHeight="false" outlineLevel="0" collapsed="false">
      <c r="B794" s="56"/>
      <c r="C794" s="56"/>
      <c r="D794" s="56"/>
    </row>
    <row r="795" customFormat="false" ht="13.5" hidden="false" customHeight="false" outlineLevel="0" collapsed="false">
      <c r="B795" s="56"/>
      <c r="C795" s="56"/>
      <c r="D795" s="56"/>
    </row>
    <row r="796" customFormat="false" ht="13.5" hidden="false" customHeight="false" outlineLevel="0" collapsed="false">
      <c r="B796" s="56"/>
      <c r="C796" s="56"/>
      <c r="D796" s="56"/>
    </row>
    <row r="797" customFormat="false" ht="13.5" hidden="false" customHeight="false" outlineLevel="0" collapsed="false">
      <c r="B797" s="56"/>
      <c r="C797" s="56"/>
      <c r="D797" s="56"/>
    </row>
    <row r="798" customFormat="false" ht="13.5" hidden="false" customHeight="false" outlineLevel="0" collapsed="false">
      <c r="B798" s="56"/>
      <c r="C798" s="56"/>
      <c r="D798" s="56"/>
    </row>
    <row r="799" customFormat="false" ht="13.5" hidden="false" customHeight="false" outlineLevel="0" collapsed="false">
      <c r="B799" s="56"/>
      <c r="C799" s="56"/>
      <c r="D799" s="56"/>
    </row>
    <row r="800" customFormat="false" ht="13.5" hidden="false" customHeight="false" outlineLevel="0" collapsed="false">
      <c r="B800" s="56"/>
      <c r="C800" s="56"/>
      <c r="D800" s="56"/>
    </row>
    <row r="801" customFormat="false" ht="13.5" hidden="false" customHeight="false" outlineLevel="0" collapsed="false">
      <c r="B801" s="56"/>
      <c r="C801" s="56"/>
      <c r="D801" s="56"/>
    </row>
    <row r="802" customFormat="false" ht="13.5" hidden="false" customHeight="false" outlineLevel="0" collapsed="false">
      <c r="B802" s="56"/>
      <c r="C802" s="56"/>
      <c r="D802" s="56"/>
    </row>
    <row r="803" customFormat="false" ht="13.5" hidden="false" customHeight="false" outlineLevel="0" collapsed="false">
      <c r="B803" s="56"/>
      <c r="C803" s="56"/>
      <c r="D803" s="56"/>
    </row>
    <row r="804" customFormat="false" ht="13.5" hidden="false" customHeight="false" outlineLevel="0" collapsed="false">
      <c r="B804" s="56"/>
      <c r="C804" s="56"/>
      <c r="D804" s="56"/>
    </row>
    <row r="805" customFormat="false" ht="13.5" hidden="false" customHeight="false" outlineLevel="0" collapsed="false">
      <c r="B805" s="56"/>
      <c r="C805" s="56"/>
      <c r="D805" s="56"/>
    </row>
    <row r="806" customFormat="false" ht="13.5" hidden="false" customHeight="false" outlineLevel="0" collapsed="false">
      <c r="B806" s="56"/>
      <c r="C806" s="56"/>
      <c r="D806" s="56"/>
    </row>
    <row r="807" customFormat="false" ht="13.5" hidden="false" customHeight="false" outlineLevel="0" collapsed="false">
      <c r="B807" s="56"/>
      <c r="C807" s="56"/>
      <c r="D807" s="56"/>
    </row>
    <row r="808" customFormat="false" ht="13.5" hidden="false" customHeight="false" outlineLevel="0" collapsed="false">
      <c r="B808" s="56"/>
      <c r="C808" s="56"/>
      <c r="D808" s="56"/>
    </row>
    <row r="809" customFormat="false" ht="13.5" hidden="false" customHeight="false" outlineLevel="0" collapsed="false">
      <c r="B809" s="56"/>
      <c r="C809" s="56"/>
      <c r="D809" s="56"/>
    </row>
    <row r="810" customFormat="false" ht="13.5" hidden="false" customHeight="false" outlineLevel="0" collapsed="false">
      <c r="B810" s="56"/>
      <c r="C810" s="56"/>
      <c r="D810" s="56"/>
    </row>
    <row r="811" customFormat="false" ht="13.5" hidden="false" customHeight="false" outlineLevel="0" collapsed="false">
      <c r="B811" s="56"/>
      <c r="C811" s="56"/>
      <c r="D811" s="56"/>
    </row>
    <row r="812" customFormat="false" ht="13.5" hidden="false" customHeight="false" outlineLevel="0" collapsed="false">
      <c r="B812" s="56"/>
      <c r="C812" s="56"/>
      <c r="D812" s="56"/>
    </row>
    <row r="813" customFormat="false" ht="13.5" hidden="false" customHeight="false" outlineLevel="0" collapsed="false">
      <c r="B813" s="56"/>
      <c r="C813" s="56"/>
      <c r="D813" s="56"/>
    </row>
    <row r="814" customFormat="false" ht="13.5" hidden="false" customHeight="false" outlineLevel="0" collapsed="false">
      <c r="B814" s="56"/>
      <c r="C814" s="56"/>
      <c r="D814" s="56"/>
    </row>
    <row r="815" customFormat="false" ht="13.5" hidden="false" customHeight="false" outlineLevel="0" collapsed="false">
      <c r="B815" s="56"/>
      <c r="C815" s="56"/>
      <c r="D815" s="56"/>
    </row>
    <row r="816" customFormat="false" ht="13.5" hidden="false" customHeight="false" outlineLevel="0" collapsed="false">
      <c r="B816" s="56"/>
      <c r="C816" s="56"/>
      <c r="D816" s="56"/>
    </row>
    <row r="817" customFormat="false" ht="13.5" hidden="false" customHeight="false" outlineLevel="0" collapsed="false">
      <c r="B817" s="56"/>
      <c r="C817" s="56"/>
      <c r="D817" s="56"/>
    </row>
    <row r="818" customFormat="false" ht="13.5" hidden="false" customHeight="false" outlineLevel="0" collapsed="false">
      <c r="B818" s="56"/>
      <c r="C818" s="56"/>
      <c r="D818" s="56"/>
    </row>
    <row r="819" customFormat="false" ht="13.5" hidden="false" customHeight="false" outlineLevel="0" collapsed="false">
      <c r="B819" s="56"/>
      <c r="C819" s="56"/>
      <c r="D819" s="56"/>
    </row>
    <row r="820" customFormat="false" ht="13.5" hidden="false" customHeight="false" outlineLevel="0" collapsed="false">
      <c r="B820" s="56"/>
      <c r="C820" s="56"/>
      <c r="D820" s="56"/>
    </row>
    <row r="821" customFormat="false" ht="13.5" hidden="false" customHeight="false" outlineLevel="0" collapsed="false">
      <c r="B821" s="56"/>
      <c r="C821" s="56"/>
      <c r="D821" s="56"/>
    </row>
    <row r="822" customFormat="false" ht="13.5" hidden="false" customHeight="false" outlineLevel="0" collapsed="false">
      <c r="B822" s="56"/>
      <c r="C822" s="56"/>
      <c r="D822" s="56"/>
    </row>
    <row r="823" customFormat="false" ht="13.5" hidden="false" customHeight="false" outlineLevel="0" collapsed="false">
      <c r="B823" s="56"/>
      <c r="C823" s="56"/>
      <c r="D823" s="56"/>
    </row>
    <row r="824" customFormat="false" ht="13.5" hidden="false" customHeight="false" outlineLevel="0" collapsed="false">
      <c r="B824" s="56"/>
      <c r="C824" s="56"/>
      <c r="D824" s="56"/>
    </row>
    <row r="825" customFormat="false" ht="13.5" hidden="false" customHeight="false" outlineLevel="0" collapsed="false">
      <c r="B825" s="56"/>
      <c r="C825" s="56"/>
      <c r="D825" s="56"/>
    </row>
    <row r="826" customFormat="false" ht="13.5" hidden="false" customHeight="false" outlineLevel="0" collapsed="false">
      <c r="B826" s="56"/>
      <c r="C826" s="56"/>
      <c r="D826" s="56"/>
    </row>
    <row r="827" customFormat="false" ht="13.5" hidden="false" customHeight="false" outlineLevel="0" collapsed="false">
      <c r="B827" s="56"/>
      <c r="C827" s="56"/>
      <c r="D827" s="56"/>
    </row>
    <row r="828" customFormat="false" ht="13.5" hidden="false" customHeight="false" outlineLevel="0" collapsed="false">
      <c r="B828" s="56"/>
      <c r="C828" s="56"/>
      <c r="D828" s="56"/>
    </row>
    <row r="829" customFormat="false" ht="13.5" hidden="false" customHeight="false" outlineLevel="0" collapsed="false">
      <c r="B829" s="56"/>
      <c r="C829" s="56"/>
      <c r="D829" s="56"/>
    </row>
    <row r="830" customFormat="false" ht="13.5" hidden="false" customHeight="false" outlineLevel="0" collapsed="false">
      <c r="B830" s="56"/>
      <c r="C830" s="56"/>
      <c r="D830" s="56"/>
    </row>
    <row r="831" customFormat="false" ht="13.5" hidden="false" customHeight="false" outlineLevel="0" collapsed="false">
      <c r="B831" s="56"/>
      <c r="C831" s="56"/>
      <c r="D831" s="5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eset">
                <anchor moveWithCells="true" sizeWithCells="false">
                  <from>
                    <xdr:col>1</xdr:col>
                    <xdr:colOff>140760</xdr:colOff>
                    <xdr:row>17</xdr:row>
                    <xdr:rowOff>9720</xdr:rowOff>
                  </from>
                  <to>
                    <xdr:col>2</xdr:col>
                    <xdr:colOff>1120680</xdr:colOff>
                    <xdr:row>18</xdr:row>
                    <xdr:rowOff>95040</xdr:rowOff>
                  </to>
                </anchor>
              </controlPr>
            </control>
          </mc:Choice>
        </mc:AlternateContent>
        <mc:AlternateContent xmlns:mc="http://schemas.openxmlformats.org/markup-compatibility/2006">
          <mc:Choice Requires="x14">
            <control shapeId="1002" r:id="rId5" name="Button 18">
              <controlPr defaultSize="0" print="false" autoFill="0" autoPict="0" macro="Module1.sweep_cont">
                <anchor moveWithCells="true" sizeWithCells="false">
                  <from>
                    <xdr:col>1</xdr:col>
                    <xdr:colOff>140760</xdr:colOff>
                    <xdr:row>19</xdr:row>
                    <xdr:rowOff>0</xdr:rowOff>
                  </from>
                  <to>
                    <xdr:col>2</xdr:col>
                    <xdr:colOff>-399240</xdr:colOff>
                    <xdr:row>20</xdr:row>
                    <xdr:rowOff>85680</xdr:rowOff>
                  </to>
                </anchor>
              </controlPr>
            </control>
          </mc:Choice>
        </mc:AlternateContent>
        <mc:AlternateContent xmlns:mc="http://schemas.openxmlformats.org/markup-compatibility/2006">
          <mc:Choice Requires="x14">
            <control shapeId="1003" r:id="rId6" name="Button 19">
              <controlPr defaultSize="0" print="false" autoFill="0" autoPict="0" macro="Module1.setting">
                <anchor moveWithCells="true" sizeWithCells="false">
                  <from>
                    <xdr:col>1</xdr:col>
                    <xdr:colOff>140760</xdr:colOff>
                    <xdr:row>12</xdr:row>
                    <xdr:rowOff>66960</xdr:rowOff>
                  </from>
                  <to>
                    <xdr:col>2</xdr:col>
                    <xdr:colOff>1120680</xdr:colOff>
                    <xdr:row>13</xdr:row>
                    <xdr:rowOff>152640</xdr:rowOff>
                  </to>
                </anchor>
              </controlPr>
            </control>
          </mc:Choice>
        </mc:AlternateContent>
        <mc:AlternateContent xmlns:mc="http://schemas.openxmlformats.org/markup-compatibility/2006">
          <mc:Choice Requires="x14">
            <control shapeId="1004" r:id="rId7" name="Button 20">
              <controlPr defaultSize="0" print="false" autoFill="0" autoPict="0" macro="Module1.query">
                <anchor moveWithCells="true" sizeWithCells="false">
                  <from>
                    <xdr:col>1</xdr:col>
                    <xdr:colOff>140760</xdr:colOff>
                    <xdr:row>14</xdr:row>
                    <xdr:rowOff>66960</xdr:rowOff>
                  </from>
                  <to>
                    <xdr:col>2</xdr:col>
                    <xdr:colOff>-28800</xdr:colOff>
                    <xdr:row>15</xdr:row>
                    <xdr:rowOff>152640</xdr:rowOff>
                  </to>
                </anchor>
              </controlPr>
            </control>
          </mc:Choice>
        </mc:AlternateContent>
        <mc:AlternateContent xmlns:mc="http://schemas.openxmlformats.org/markup-compatibility/2006">
          <mc:Choice Requires="x14">
            <control shapeId="1005" r:id="rId8" name="Button 22">
              <controlPr defaultSize="0" print="false" autoFill="0" autoPict="0" macro="Module1.readdata">
                <anchor moveWithCells="true" sizeWithCells="false">
                  <from>
                    <xdr:col>1</xdr:col>
                    <xdr:colOff>140760</xdr:colOff>
                    <xdr:row>25</xdr:row>
                    <xdr:rowOff>95040</xdr:rowOff>
                  </from>
                  <to>
                    <xdr:col>2</xdr:col>
                    <xdr:colOff>1120680</xdr:colOff>
                    <xdr:row>27</xdr:row>
                    <xdr:rowOff>28800</xdr:rowOff>
                  </to>
                </anchor>
              </controlPr>
            </control>
          </mc:Choice>
        </mc:AlternateContent>
        <mc:AlternateContent xmlns:mc="http://schemas.openxmlformats.org/markup-compatibility/2006">
          <mc:Choice Requires="x14">
            <control shapeId="1006" r:id="rId9" name="Button 25">
              <controlPr defaultSize="0" print="false" autoFill="0" autoPict="0" macro="Module1.autoscale">
                <anchor moveWithCells="true" sizeWithCells="false">
                  <from>
                    <xdr:col>1</xdr:col>
                    <xdr:colOff>140760</xdr:colOff>
                    <xdr:row>23</xdr:row>
                    <xdr:rowOff>0</xdr:rowOff>
                  </from>
                  <to>
                    <xdr:col>2</xdr:col>
                    <xdr:colOff>1120680</xdr:colOff>
                    <xdr:row>24</xdr:row>
                    <xdr:rowOff>76320</xdr:rowOff>
                  </to>
                </anchor>
              </controlPr>
            </control>
          </mc:Choice>
        </mc:AlternateContent>
        <mc:AlternateContent xmlns:mc="http://schemas.openxmlformats.org/markup-compatibility/2006">
          <mc:Choice Requires="x14">
            <control shapeId="1007" r:id="rId10" name="Button 26">
              <controlPr defaultSize="0" print="false" autoFill="0" autoPict="0" macro="Module1.clear">
                <anchor moveWithCells="true" sizeWithCells="false">
                  <from>
                    <xdr:col>2</xdr:col>
                    <xdr:colOff>50400</xdr:colOff>
                    <xdr:row>14</xdr:row>
                    <xdr:rowOff>66960</xdr:rowOff>
                  </from>
                  <to>
                    <xdr:col>3</xdr:col>
                    <xdr:colOff>-168840</xdr:colOff>
                    <xdr:row>15</xdr:row>
                    <xdr:rowOff>152640</xdr:rowOff>
                  </to>
                </anchor>
              </controlPr>
            </control>
          </mc:Choice>
        </mc:AlternateContent>
        <mc:AlternateContent xmlns:mc="http://schemas.openxmlformats.org/markup-compatibility/2006">
          <mc:Choice Requires="x14">
            <control shapeId="1008" r:id="rId11" name="Button 29">
              <controlPr defaultSize="0" print="false" autoFill="0" autoPict="0" macro="Module1.sweep_sing">
                <anchor moveWithCells="true" sizeWithCells="false">
                  <from>
                    <xdr:col>2</xdr:col>
                    <xdr:colOff>439560</xdr:colOff>
                    <xdr:row>19</xdr:row>
                    <xdr:rowOff>0</xdr:rowOff>
                  </from>
                  <to>
                    <xdr:col>3</xdr:col>
                    <xdr:colOff>-168840</xdr:colOff>
                    <xdr:row>20</xdr:row>
                    <xdr:rowOff>85680</xdr:rowOff>
                  </to>
                </anchor>
              </controlPr>
            </control>
          </mc:Choice>
        </mc:AlternateContent>
        <mc:AlternateContent xmlns:mc="http://schemas.openxmlformats.org/markup-compatibility/2006">
          <mc:Choice Requires="x14">
            <control shapeId="1009" r:id="rId12" name="Button 30">
              <controlPr defaultSize="0" print="false" autoFill="0" autoPict="0" macro="Module1.sweep_hold">
                <anchor moveWithCells="true" sizeWithCells="false">
                  <from>
                    <xdr:col>1</xdr:col>
                    <xdr:colOff>899640</xdr:colOff>
                    <xdr:row>19</xdr:row>
                    <xdr:rowOff>0</xdr:rowOff>
                  </from>
                  <to>
                    <xdr:col>2</xdr:col>
                    <xdr:colOff>361440</xdr:colOff>
                    <xdr:row>20</xdr:row>
                    <xdr:rowOff>85680</xdr:rowOff>
                  </to>
                </anchor>
              </controlPr>
            </control>
          </mc:Choice>
        </mc:AlternateContent>
        <mc:AlternateContent xmlns:mc="http://schemas.openxmlformats.org/markup-compatibility/2006">
          <mc:Choice Requires="x14">
            <control shapeId="1010" r:id="rId13" name="Button 31">
              <controlPr defaultSize="0" print="false" autoFill="0" autoPict="0" macro="Module1.trace_a">
                <anchor moveWithCells="true" sizeWithCells="false">
                  <from>
                    <xdr:col>1</xdr:col>
                    <xdr:colOff>140760</xdr:colOff>
                    <xdr:row>21</xdr:row>
                    <xdr:rowOff>0</xdr:rowOff>
                  </from>
                  <to>
                    <xdr:col>2</xdr:col>
                    <xdr:colOff>-28800</xdr:colOff>
                    <xdr:row>22</xdr:row>
                    <xdr:rowOff>85320</xdr:rowOff>
                  </to>
                </anchor>
              </controlPr>
            </control>
          </mc:Choice>
        </mc:AlternateContent>
        <mc:AlternateContent xmlns:mc="http://schemas.openxmlformats.org/markup-compatibility/2006">
          <mc:Choice Requires="x14">
            <control shapeId="1011" r:id="rId14" name="Button 32">
              <controlPr defaultSize="0" print="false" autoFill="0" autoPict="0" macro="Module1.trace_b">
                <anchor moveWithCells="true" sizeWithCells="false">
                  <from>
                    <xdr:col>2</xdr:col>
                    <xdr:colOff>50400</xdr:colOff>
                    <xdr:row>21</xdr:row>
                    <xdr:rowOff>0</xdr:rowOff>
                  </from>
                  <to>
                    <xdr:col>3</xdr:col>
                    <xdr:colOff>-168840</xdr:colOff>
                    <xdr:row>22</xdr:row>
                    <xdr:rowOff>85320</xdr:rowOff>
                  </to>
                </anchor>
              </controlPr>
            </control>
          </mc:Choice>
        </mc:AlternateContent>
        <mc:AlternateContent xmlns:mc="http://schemas.openxmlformats.org/markup-compatibility/2006">
          <mc:Choice Requires="x14">
            <control shapeId="1012" r:id="rId15" name="Button 33">
              <controlPr defaultSize="0" print="false" autoFill="0" autoPict="0" macro="Module1.set_table">
                <anchor moveWithCells="true" sizeWithCells="false">
                  <from>
                    <xdr:col>8</xdr:col>
                    <xdr:colOff>239040</xdr:colOff>
                    <xdr:row>3</xdr:row>
                    <xdr:rowOff>171720</xdr:rowOff>
                  </from>
                  <to>
                    <xdr:col>11</xdr:col>
                    <xdr:colOff>190800</xdr:colOff>
                    <xdr:row>4</xdr:row>
                    <xdr:rowOff>0</xdr:rowOff>
                  </to>
                </anchor>
              </controlPr>
            </control>
          </mc:Choice>
        </mc:AlternateContent>
        <mc:AlternateContent xmlns:mc="http://schemas.openxmlformats.org/markup-compatibility/2006">
          <mc:Choice Requires="x14">
            <control shapeId="1013" r:id="rId16" name="Button 34">
              <controlPr defaultSize="0" print="false" autoFill="0" autoPict="0" macro="Module1.query_table">
                <anchor moveWithCells="true" sizeWithCells="false">
                  <from>
                    <xdr:col>11</xdr:col>
                    <xdr:colOff>430200</xdr:colOff>
                    <xdr:row>3</xdr:row>
                    <xdr:rowOff>171720</xdr:rowOff>
                  </from>
                  <to>
                    <xdr:col>12</xdr:col>
                    <xdr:colOff>668520</xdr:colOff>
                    <xdr:row>4</xdr:row>
                    <xdr:rowOff>0</xdr:rowOff>
                  </to>
                </anchor>
              </controlPr>
            </control>
          </mc:Choice>
        </mc:AlternateContent>
        <mc:AlternateContent xmlns:mc="http://schemas.openxmlformats.org/markup-compatibility/2006">
          <mc:Choice Requires="x14">
            <control shapeId="1014" r:id="rId17" name="Button 35">
              <controlPr defaultSize="0" print="false" autoFill="0" autoPict="0" macro="Module1.clear_table">
                <anchor moveWithCells="true" sizeWithCells="false">
                  <from>
                    <xdr:col>13</xdr:col>
                    <xdr:colOff>189000</xdr:colOff>
                    <xdr:row>3</xdr:row>
                    <xdr:rowOff>171720</xdr:rowOff>
                  </from>
                  <to>
                    <xdr:col>14</xdr:col>
                    <xdr:colOff>519120</xdr:colOff>
                    <xdr:row>4</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6T10:59:47Z</dcterms:created>
  <dc:creator>tonomura</dc:creator>
  <dc:description/>
  <dc:language>en-US</dc:language>
  <cp:lastModifiedBy>sfujio</cp:lastModifiedBy>
  <cp:lastPrinted>1999-04-23T07:59:39Z</cp:lastPrinted>
  <cp:revision>0</cp:revision>
  <dc:subject/>
  <dc:title/>
</cp:coreProperties>
</file>